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Do druhu výdajů rozpočtu uveďte všechny položky dle aktuálního rozpočtu. V případě, že v aktuálně předkládané monitorovací zprávě přidáváte nové položky, je potřeba je do přehledu čerpání také uvést. Ve sloupci platný rozpočet na položku je potřeba hlídat, že jsou správně uvedené vzorce v mezisoučtových položkách a v součtových položkách, aby ostatní vzorce dobře počítaly. Pokud přidáváte nové řádky, je potřeba vzorce upravit a zároveň zkopírovat do prázdných buněk vzorce v ostatních sloupcích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6</xdr:row>
                <xdr:rowOff>7</xdr:rowOff>
              </xdr:from>
              <xdr:to>
                <xdr:col>1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A91" authorId="0">
      <text>
        <r>
          <rPr>
            <b val="true"/>
            <sz val="8"/>
            <color rgb="FF000000"/>
            <rFont val="Tahoma"/>
            <family val="2"/>
          </rPr>
          <t xml:space="preserve">V případě, že se jedná o projekt se spolufinancováním. Uveďte kumulativní částku spolufinancování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93</xdr:row>
                <xdr:rowOff>1</xdr:rowOff>
              </xdr:from>
              <xdr:to>
                <xdr:col>5</xdr:col>
                <xdr:colOff>66</xdr:colOff>
                <xdr:row>98</xdr:row>
                <xdr:rowOff>7</xdr:rowOff>
              </xdr:to>
            </anchor>
          </commentPr>
        </mc:Choice>
        <mc:Fallback/>
      </mc:AlternateContent>
    </comment>
    <comment ref="A92" authorId="0">
      <text>
        <r>
          <rPr>
            <b val="true"/>
            <sz val="8"/>
            <color rgb="FF000000"/>
            <rFont val="Tahoma"/>
            <family val="2"/>
          </rPr>
          <t xml:space="preserve">V případě, že v předchozích monitorovacích zprávách došlo ke krácení nezpůsobilých výdajů, uveďte kumulativní částku krácení nezpůsobilých výdajů. Nezpůsobilé výdaje jsou finálně pokrácené výdaje, uvedené v oznámení o schválení monitorovací zprávy. Jedná se o výdaje, které již není možné si znovu nárokovat, resp. jejichž způsobilost již nelze prokázat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92</xdr:row>
                <xdr:rowOff>16</xdr:rowOff>
              </xdr:from>
              <xdr:to>
                <xdr:col>3</xdr:col>
                <xdr:colOff>73</xdr:colOff>
                <xdr:row>98</xdr:row>
                <xdr:rowOff>16</xdr:rowOff>
              </xdr:to>
            </anchor>
          </commentPr>
        </mc:Choice>
        <mc:Fallback/>
      </mc:AlternateContent>
    </comment>
    <comment ref="B101" authorId="0">
      <text>
        <r>
          <rPr>
            <sz val="12"/>
            <color rgb="FF000000"/>
            <rFont val="Arial"/>
            <family val="2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03</xdr:row>
                <xdr:rowOff>5</xdr:rowOff>
              </xdr:from>
              <xdr:to>
                <xdr:col>4</xdr:col>
                <xdr:colOff>85</xdr:colOff>
                <xdr:row>105</xdr:row>
                <xdr:rowOff>5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</rPr>
          <t xml:space="preserve">Do sloupce dosud prokázané výdaje uveďte kumulativní částky nárokované na jednotlivé položky v předchozích monitorovacích zprávách. Uvádí se zde pouze schválené výdaje. Pokud došlo v předchozích monitorovacích zprávách ke krácení, je potřeba o krácení ponížit příslušné položky v tomto sloup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7</xdr:row>
                <xdr:rowOff>14</xdr:rowOff>
              </xdr:from>
              <xdr:to>
                <xdr:col>3</xdr:col>
                <xdr:colOff>89</xdr:colOff>
                <xdr:row>13</xdr:row>
                <xdr:rowOff>6</xdr:rowOff>
              </xdr:to>
            </anchor>
          </commentPr>
        </mc:Choice>
        <mc:Fallback/>
      </mc:AlternateContent>
    </comment>
    <comment ref="C89" authorId="0">
      <text>
        <r>
          <rPr>
            <b val="true"/>
            <sz val="8"/>
            <color rgb="FF000000"/>
            <rFont val="Tahoma"/>
            <family val="2"/>
          </rPr>
          <t xml:space="preserve">Částka schválená v předchozí MZ - dle oznámení o schválení předchozích monitorovacích zpráv - kumulativně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93</xdr:row>
                <xdr:rowOff>1</xdr:rowOff>
              </xdr:from>
              <xdr:to>
                <xdr:col>7</xdr:col>
                <xdr:colOff>13</xdr:colOff>
                <xdr:row>98</xdr:row>
                <xdr:rowOff>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Do sloupce aktuálně prokazované výdaje v Kč se uvádí výdaje nárokované na aktuální soupisce účetních dokladů. Pokud se položka rozpočtu na soupisce opakuje, pak se na přehled uvede kumulativní částka na tuto položk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7</xdr:row>
                <xdr:rowOff>15</xdr:rowOff>
              </xdr:from>
              <xdr:to>
                <xdr:col>5</xdr:col>
                <xdr:colOff>99</xdr:colOff>
                <xdr:row>13</xdr:row>
                <xdr:rowOff>4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o sloupce Definitivně nezpůsobilé výdaje v Kč se kumulativně uvádí výdaje, které byly pokráceny v předchozích monitorovacích zprávách. O těchto výdajích budete informováni v "Oznámeních o schválení" jednotivých MZ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5</xdr:row>
                <xdr:rowOff>20</xdr:rowOff>
              </xdr:from>
              <xdr:to>
                <xdr:col>7</xdr:col>
                <xdr:colOff>33</xdr:colOff>
                <xdr:row>13</xdr:row>
                <xdr:rowOff>10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Kontrolní sloupec, počítá se automaticky</t>
        </r>
        <r>
          <rPr>
            <b val="true"/>
            <i val="true"/>
            <sz val="8"/>
            <color rgb="FF000000"/>
            <rFont val="Tahoma"/>
            <family val="2"/>
            <charset val="238"/>
          </rPr>
          <t xml:space="preserve">,</t>
        </r>
        <r>
          <rPr>
            <b val="true"/>
            <sz val="8"/>
            <color rgb="FF000000"/>
            <rFont val="Tahoma"/>
            <family val="2"/>
          </rPr>
          <t xml:space="preserve"> který hlídá, že nedochází k přečerpání rozpočtu na jednotlivých položkách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7</xdr:row>
                <xdr:rowOff>16</xdr:rowOff>
              </xdr:from>
              <xdr:to>
                <xdr:col>8</xdr:col>
                <xdr:colOff>20</xdr:colOff>
                <xdr:row>13</xdr:row>
                <xdr:rowOff>4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Uveďte pořadová čísla dle soupisky účetních dokladů. Pokud na jednu položku rozpočtu připadá více položek na soupisce, uveďte všechna pořadová čís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</xdr:row>
                <xdr:rowOff>16</xdr:rowOff>
              </xdr:from>
              <xdr:to>
                <xdr:col>9</xdr:col>
                <xdr:colOff>40</xdr:colOff>
                <xdr:row>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113">
  <si>
    <r>
      <rPr>
        <b val="true"/>
        <sz val="12"/>
        <color rgb="FF3366FF"/>
        <rFont val="Arial"/>
        <family val="2"/>
      </rPr>
      <t xml:space="preserve">                                       </t>
    </r>
    <r>
      <rPr>
        <b val="true"/>
        <sz val="12"/>
        <rFont val="Arial"/>
        <family val="2"/>
        <charset val="238"/>
      </rPr>
      <t xml:space="preserve">VZOR                                   Příloha č. 9 Monitorovací zprávy OP LZZ
</t>
    </r>
  </si>
  <si>
    <t xml:space="preserve">PŘEHLED ČERPÁNÍ ZPŮSOBILÝCH VÝDAJŮ PROJEKTU - s nepřímými náklady</t>
  </si>
  <si>
    <t xml:space="preserve">Registrační číslo projektu</t>
  </si>
  <si>
    <t xml:space="preserve">CZ.1.04/X.X.XX/XX.XXXXX</t>
  </si>
  <si>
    <t xml:space="preserve">Název projektu</t>
  </si>
  <si>
    <t xml:space="preserve">Světluška</t>
  </si>
  <si>
    <t xml:space="preserve">Název příjemce finanční podpory</t>
  </si>
  <si>
    <t xml:space="preserve">Světluška s.r.o.</t>
  </si>
  <si>
    <t xml:space="preserve">Příloha se vztahuje k Monitorovací zprávě č.</t>
  </si>
  <si>
    <t xml:space="preserve">2</t>
  </si>
  <si>
    <t xml:space="preserve">Vyplňujte pouze bílé buňky</t>
  </si>
  <si>
    <t xml:space="preserve">Náklady na celý projekt</t>
  </si>
  <si>
    <t xml:space="preserve">Druh výdajů rozpočtu</t>
  </si>
  <si>
    <t xml:space="preserve">Platný rozpočet na položku (schválený či upravený příjemcem) v Kč</t>
  </si>
  <si>
    <t xml:space="preserve">Dosud prokázané výdaje v Kč</t>
  </si>
  <si>
    <t xml:space="preserve">Dosud prokázáno v % (vůči platnému rozpočtu)</t>
  </si>
  <si>
    <t xml:space="preserve">Aktuálně prokazované výdaje v Kč</t>
  </si>
  <si>
    <t xml:space="preserve">Aktuálně prokazováno v % (vůči platnému rozpočtu)</t>
  </si>
  <si>
    <t xml:space="preserve">Definitivně nezpůsobilé výdaje v Kč</t>
  </si>
  <si>
    <t xml:space="preserve">Součet prokázaného a prokazovaného v % </t>
  </si>
  <si>
    <t xml:space="preserve">Pořadová čísla účetních dokladů na soupisce</t>
  </si>
  <si>
    <t xml:space="preserve">01. Osobní náklady</t>
  </si>
  <si>
    <t xml:space="preserve">01.01 Pracovní smlouvy</t>
  </si>
  <si>
    <t xml:space="preserve">01.01.01 Projektový manažer</t>
  </si>
  <si>
    <t xml:space="preserve">1</t>
  </si>
  <si>
    <t xml:space="preserve">01.01.02 Finanční manažer</t>
  </si>
  <si>
    <t xml:space="preserve">01.01.03 Vedení projektu</t>
  </si>
  <si>
    <t xml:space="preserve">01.02 Dohody o pracovní činnosti</t>
  </si>
  <si>
    <t xml:space="preserve">01.02.01 Koordinátorka projektu </t>
  </si>
  <si>
    <t xml:space="preserve">01.03 Dohody o provedení práce</t>
  </si>
  <si>
    <t xml:space="preserve">01.03.01 Metodik</t>
  </si>
  <si>
    <t xml:space="preserve">01.04 Jiné osobní náklady</t>
  </si>
  <si>
    <t xml:space="preserve">02. Cestovné</t>
  </si>
  <si>
    <t xml:space="preserve">02.01 Místní personál v zahraničí</t>
  </si>
  <si>
    <t xml:space="preserve">4</t>
  </si>
  <si>
    <t xml:space="preserve">02.01.01 Diety (ubytování a stravné)</t>
  </si>
  <si>
    <t xml:space="preserve">02.01.02 Doprava</t>
  </si>
  <si>
    <t xml:space="preserve">02.02 Cestovní náhrady pro zahraniční experty</t>
  </si>
  <si>
    <t xml:space="preserve">02.02.01 Diety (ubytování a stravné)</t>
  </si>
  <si>
    <t xml:space="preserve">02.02.02 Doprava</t>
  </si>
  <si>
    <t xml:space="preserve">03. Zařízení a vybavení</t>
  </si>
  <si>
    <t xml:space="preserve">03.01 Neodpisovaný hmotný majetek</t>
  </si>
  <si>
    <t xml:space="preserve">03.01.01 Nákup</t>
  </si>
  <si>
    <t xml:space="preserve">03.01.01.01 Notebook vč. Softwaru</t>
  </si>
  <si>
    <t xml:space="preserve">03.01.01.02 multifunkční zařízení</t>
  </si>
  <si>
    <t xml:space="preserve">3</t>
  </si>
  <si>
    <t xml:space="preserve">03.01.01.03 externí disk</t>
  </si>
  <si>
    <t xml:space="preserve">03.01.01.04 Flipchart</t>
  </si>
  <si>
    <t xml:space="preserve">03.01.02 Nájem/leasing</t>
  </si>
  <si>
    <t xml:space="preserve">03.02 Neodpisovaný nehmotný majetek</t>
  </si>
  <si>
    <t xml:space="preserve">03.02.01 Nákup</t>
  </si>
  <si>
    <t xml:space="preserve">03.02.02 Nájem/leasing</t>
  </si>
  <si>
    <t xml:space="preserve">03.03 Odpisovaný nehmotný majetek</t>
  </si>
  <si>
    <t xml:space="preserve">03.03.01 Nákup</t>
  </si>
  <si>
    <t xml:space="preserve">03.03.02 Nájem/leasing</t>
  </si>
  <si>
    <t xml:space="preserve">03.04 Odpisy vlastního majetku</t>
  </si>
  <si>
    <t xml:space="preserve">03.04.01 Odpisy hmotného majetku</t>
  </si>
  <si>
    <t xml:space="preserve">03.04.02 Odpisy nehmotného majetku</t>
  </si>
  <si>
    <t xml:space="preserve">Limit 20 %  </t>
  </si>
  <si>
    <t xml:space="preserve">04. Nákup služeb</t>
  </si>
  <si>
    <t xml:space="preserve">04.01 Publikace / školící materiály / manuály</t>
  </si>
  <si>
    <t xml:space="preserve">04.01.01 Tisk publikace</t>
  </si>
  <si>
    <t xml:space="preserve">04.01.02 Školící materiály</t>
  </si>
  <si>
    <t xml:space="preserve">04.02 Odborné služby / Studie a výzkum</t>
  </si>
  <si>
    <t xml:space="preserve">04.02.01 Odborné služby</t>
  </si>
  <si>
    <t xml:space="preserve">04.02.02 Grafické zprac. publ. </t>
  </si>
  <si>
    <t xml:space="preserve">04.03 Náklady vyplývající přímo ze smlouvy</t>
  </si>
  <si>
    <t xml:space="preserve">04.03.01 Audit</t>
  </si>
  <si>
    <t xml:space="preserve">04.04 Náklady na konference / kurzy</t>
  </si>
  <si>
    <t xml:space="preserve">04.04.01 Pronájem sálů (26 akcí)</t>
  </si>
  <si>
    <t xml:space="preserve">04.05 Jiné náklady</t>
  </si>
  <si>
    <r>
      <rPr>
        <i val="true"/>
        <sz val="9"/>
        <color rgb="FFFF0000"/>
        <rFont val="Arial"/>
        <family val="2"/>
      </rPr>
      <t xml:space="preserve">Limit 49 %, 60 %, resp. 70% (pro oblast podpory 1.1 a 1.2), resp. dle výzvy</t>
    </r>
    <r>
      <rPr>
        <i val="true"/>
        <sz val="9"/>
        <rFont val="Arial"/>
        <family val="2"/>
      </rPr>
      <t xml:space="preserve"> </t>
    </r>
  </si>
  <si>
    <t xml:space="preserve">05. Stavební úpravy</t>
  </si>
  <si>
    <t xml:space="preserve">5.1 Drobné stavební úpravy</t>
  </si>
  <si>
    <t xml:space="preserve">06. Přímá podpora</t>
  </si>
  <si>
    <t xml:space="preserve">06.01 Mzdové příspěvky</t>
  </si>
  <si>
    <t xml:space="preserve">06.02 Cestovné, ubytování a stravné</t>
  </si>
  <si>
    <t xml:space="preserve">06.03 Příspěvek na péči o dítě a další závislé osoby</t>
  </si>
  <si>
    <t xml:space="preserve">06.04 Jiné výše neuvedené náklady</t>
  </si>
  <si>
    <t xml:space="preserve">Limit 20 % (položky označeny červeně)</t>
  </si>
  <si>
    <t xml:space="preserve">07. Křížové financování</t>
  </si>
  <si>
    <t xml:space="preserve">07.01 Odpisovaný hmotný majetek</t>
  </si>
  <si>
    <t xml:space="preserve">07.01.02 Pracovní stůl</t>
  </si>
  <si>
    <t xml:space="preserve">5</t>
  </si>
  <si>
    <t xml:space="preserve">07.02 Odpisované technické zhodnocení budov</t>
  </si>
  <si>
    <t xml:space="preserve">07.03 Neodpisovaný nábytek</t>
  </si>
  <si>
    <t xml:space="preserve">07.03.01 Kancelářská skříň</t>
  </si>
  <si>
    <t xml:space="preserve">07.03.02 Kancelářská židle</t>
  </si>
  <si>
    <t xml:space="preserve">Limit 9 %, 14 %, 40 %, dle výzvy </t>
  </si>
  <si>
    <r>
      <rPr>
        <sz val="9"/>
        <rFont val="Arial"/>
        <family val="2"/>
      </rPr>
      <t xml:space="preserve">08. </t>
    </r>
    <r>
      <rPr>
        <b val="true"/>
        <sz val="9"/>
        <rFont val="Arial"/>
        <family val="2"/>
      </rPr>
      <t xml:space="preserve">Přímé způsobilé náklady</t>
    </r>
    <r>
      <rPr>
        <sz val="9"/>
        <rFont val="Arial"/>
        <family val="2"/>
      </rPr>
      <t xml:space="preserve"> celkem</t>
    </r>
  </si>
  <si>
    <r>
      <rPr>
        <sz val="9"/>
        <rFont val="Arial"/>
        <family val="2"/>
      </rPr>
      <t xml:space="preserve">08.01. Příjmy projektu neplánované - </t>
    </r>
    <r>
      <rPr>
        <i val="true"/>
        <sz val="9"/>
        <rFont val="Arial"/>
        <family val="2"/>
      </rPr>
      <t xml:space="preserve">ze soupisky</t>
    </r>
  </si>
  <si>
    <t xml:space="preserve">6</t>
  </si>
  <si>
    <r>
      <rPr>
        <sz val="9"/>
        <rFont val="Arial"/>
        <family val="2"/>
      </rPr>
      <t xml:space="preserve">08.02. Příjmy projektu plánované (dle Rozhodnutí) - </t>
    </r>
    <r>
      <rPr>
        <i val="true"/>
        <sz val="9"/>
        <rFont val="Arial"/>
        <family val="2"/>
      </rPr>
      <t xml:space="preserve">ze soupisky</t>
    </r>
  </si>
  <si>
    <t xml:space="preserve">09.01. Přímé způsobilé náklady bez příjmů</t>
  </si>
  <si>
    <t xml:space="preserve">09.02. Přímé způsobilé náklady bez příjmů a křížového financování</t>
  </si>
  <si>
    <r>
      <rPr>
        <sz val="9"/>
        <rFont val="Arial"/>
        <family val="2"/>
      </rPr>
      <t xml:space="preserve">10. </t>
    </r>
    <r>
      <rPr>
        <b val="true"/>
        <sz val="9"/>
        <rFont val="Arial"/>
        <family val="2"/>
      </rPr>
      <t xml:space="preserve">Nepřímé náklady</t>
    </r>
    <r>
      <rPr>
        <sz val="9"/>
        <rFont val="Arial"/>
        <family val="2"/>
      </rPr>
      <t xml:space="preserve"> - </t>
    </r>
    <r>
      <rPr>
        <i val="true"/>
        <sz val="9"/>
        <rFont val="Arial"/>
        <family val="2"/>
      </rPr>
      <t xml:space="preserve">ze soupisky</t>
    </r>
  </si>
  <si>
    <r>
      <rPr>
        <sz val="9"/>
        <rFont val="Arial"/>
        <family val="2"/>
      </rPr>
      <t xml:space="preserve">11.01. </t>
    </r>
    <r>
      <rPr>
        <b val="true"/>
        <sz val="9"/>
        <rFont val="Arial"/>
        <family val="2"/>
      </rPr>
      <t xml:space="preserve">Celkové způsobilé náklady</t>
    </r>
  </si>
  <si>
    <t xml:space="preserve">11.02. Celkové způsobilé náklady bez příjmů</t>
  </si>
  <si>
    <t xml:space="preserve">12.01. Spolufinancování příjemcem</t>
  </si>
  <si>
    <t xml:space="preserve">12.02. Celkové nezpůsobilé náklady (krácené výdaje)</t>
  </si>
  <si>
    <t xml:space="preserve"> % nepřímých nákladů
 (dle právního aktu o poskytnutí podpory)</t>
  </si>
  <si>
    <t xml:space="preserve">Datum</t>
  </si>
  <si>
    <t xml:space="preserve">Podpis statutárního zástupce/oprávněné osoby</t>
  </si>
  <si>
    <r>
      <rPr>
        <b val="true"/>
        <sz val="8"/>
        <rFont val="Arial"/>
        <family val="2"/>
        <charset val="238"/>
      </rPr>
      <t xml:space="preserve">Platný rozpočet</t>
    </r>
    <r>
      <rPr>
        <sz val="8"/>
        <rFont val="Arial"/>
        <family val="2"/>
      </rPr>
      <t xml:space="preserve"> 
 - Upravený příjemcem (přesun ze zdrojové kapitoly do 15-ti % původní výše rozpočtu kapitoly schválené v právním aktu o poskytnutí podpory)
 - Schválený poskytovatelem (přesun ze zdrojové kapitoly nad 15 % původní výše rozpočtu kapitoly schválené v právním aktu o poskytnutí podpory)
</t>
    </r>
  </si>
  <si>
    <r>
      <rPr>
        <b val="true"/>
        <sz val="8"/>
        <rFont val="Arial"/>
        <family val="2"/>
        <charset val="238"/>
      </rPr>
      <t xml:space="preserve">Dosud prokázané výdaje</t>
    </r>
    <r>
      <rPr>
        <sz val="8"/>
        <rFont val="Arial"/>
        <family val="2"/>
      </rPr>
      <t xml:space="preserve"> - veřejné + soukromé, vyúčtované výdaje schválené poskytovatelem za předcházející ZjŽoP
</t>
    </r>
  </si>
  <si>
    <r>
      <rPr>
        <b val="true"/>
        <sz val="8"/>
        <rFont val="Arial"/>
        <family val="2"/>
        <charset val="238"/>
      </rPr>
      <t xml:space="preserve">Aktuálně prokazované výdaje</t>
    </r>
    <r>
      <rPr>
        <sz val="8"/>
        <rFont val="Arial"/>
        <family val="2"/>
      </rPr>
      <t xml:space="preserve"> - veřejné + soukromé, vyúčtované výdaje předkládané v aktuální ZjŽoP
</t>
    </r>
  </si>
  <si>
    <r>
      <rPr>
        <b val="true"/>
        <sz val="8"/>
        <rFont val="Arial"/>
        <family val="2"/>
        <charset val="238"/>
      </rPr>
      <t xml:space="preserve">Definitivně nezpůsobilé výdaje v K</t>
    </r>
    <r>
      <rPr>
        <sz val="8"/>
        <rFont val="Arial"/>
        <family val="2"/>
        <charset val="238"/>
      </rPr>
      <t xml:space="preserve">č - neoprávněně nárokované prostředky, které už nelze na způsobilé výdaje projektu použít</t>
    </r>
  </si>
  <si>
    <r>
      <rPr>
        <b val="true"/>
        <sz val="8"/>
        <rFont val="Arial"/>
        <family val="2"/>
        <charset val="238"/>
      </rPr>
      <t xml:space="preserve">Pořadová čísla účetních dokladů na soupisce </t>
    </r>
    <r>
      <rPr>
        <sz val="8"/>
        <rFont val="Arial"/>
        <family val="2"/>
      </rPr>
      <t xml:space="preserve">– Čísla dokladů z aktuálně předkládané ZjŽoP (např. 52 – 68)
</t>
    </r>
  </si>
  <si>
    <r>
      <rPr>
        <b val="true"/>
        <sz val="8"/>
        <rFont val="Arial"/>
        <family val="2"/>
        <charset val="238"/>
      </rPr>
      <t xml:space="preserve">Příjmy projektu</t>
    </r>
    <r>
      <rPr>
        <sz val="8"/>
        <rFont val="Arial"/>
        <family val="2"/>
        <charset val="238"/>
      </rPr>
      <t xml:space="preserve"> - úroky z projektového účtu, příjmy z prodeje výrobků a služeb ….</t>
    </r>
  </si>
  <si>
    <r>
      <rPr>
        <b val="true"/>
        <sz val="8"/>
        <rFont val="Arial"/>
        <family val="2"/>
        <charset val="238"/>
      </rPr>
      <t xml:space="preserve">Spolufinancování příjemcem</t>
    </r>
    <r>
      <rPr>
        <sz val="8"/>
        <rFont val="Arial"/>
        <family val="2"/>
        <charset val="238"/>
      </rPr>
      <t xml:space="preserve"> - částka připadající na povinné spolufinancování příjemcem (soukromé spolufinancování)</t>
    </r>
  </si>
  <si>
    <r>
      <rPr>
        <b val="true"/>
        <sz val="8"/>
        <rFont val="Arial"/>
        <family val="2"/>
        <charset val="238"/>
      </rPr>
      <t xml:space="preserve">Nepřímé náklady - ze soupisky</t>
    </r>
    <r>
      <rPr>
        <sz val="8"/>
        <rFont val="Arial"/>
        <family val="2"/>
        <charset val="238"/>
      </rPr>
      <t xml:space="preserve"> (sloupec Dosud prokázané výdaje v Kč) - součet nepřímých nákladů schválených v dřívějších ZjŽoP</t>
    </r>
  </si>
  <si>
    <r>
      <rPr>
        <b val="true"/>
        <sz val="8"/>
        <rFont val="Arial"/>
        <family val="2"/>
        <charset val="238"/>
      </rPr>
      <t xml:space="preserve">Celkové nezpůsobilé náklady (krácené výdaje</t>
    </r>
    <r>
      <rPr>
        <sz val="10"/>
        <rFont val="Arial"/>
        <family val="2"/>
      </rPr>
      <t xml:space="preserve">)</t>
    </r>
    <r>
      <rPr>
        <sz val="8"/>
        <rFont val="Arial"/>
        <family val="2"/>
        <charset val="238"/>
      </rPr>
      <t xml:space="preserve"> - výdaje neoprávněně nárokované a krácené v dřívějších ZjŽoP</t>
    </r>
  </si>
  <si>
    <t xml:space="preserve">x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%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name val="Arial"/>
      <family val="2"/>
    </font>
    <font>
      <sz val="9"/>
      <name val="Arial"/>
      <family val="2"/>
      <charset val="238"/>
    </font>
    <font>
      <sz val="9"/>
      <color rgb="FFFF0000"/>
      <name val="Arial"/>
      <family val="2"/>
    </font>
    <font>
      <i val="true"/>
      <sz val="9"/>
      <color rgb="FFFF0000"/>
      <name val="Arial"/>
      <family val="2"/>
      <charset val="238"/>
    </font>
    <font>
      <i val="true"/>
      <sz val="10"/>
      <name val="Arial"/>
      <family val="2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8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>
        <color rgb="FF969696"/>
      </bottom>
      <diagonal/>
    </border>
    <border diagonalUp="false" diagonalDown="false">
      <left style="medium"/>
      <right style="medium"/>
      <top/>
      <bottom style="thin">
        <color rgb="FF969696"/>
      </bottom>
      <diagonal/>
    </border>
    <border diagonalUp="false" diagonalDown="false">
      <left/>
      <right style="medium"/>
      <top/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thin">
        <color rgb="FF969696"/>
      </top>
      <bottom style="thin">
        <color rgb="FF969696"/>
      </bottom>
      <diagonal/>
    </border>
    <border diagonalUp="false" diagonalDown="false">
      <left/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/>
      <diagonal/>
    </border>
    <border diagonalUp="false" diagonalDown="false">
      <left style="medium"/>
      <right style="medium"/>
      <top style="thin">
        <color rgb="FF969696"/>
      </top>
      <bottom/>
      <diagonal/>
    </border>
    <border diagonalUp="false" diagonalDown="false">
      <left/>
      <right style="medium"/>
      <top style="thin">
        <color rgb="FF969696"/>
      </top>
      <bottom/>
      <diagonal/>
    </border>
    <border diagonalUp="false" diagonalDown="false">
      <left style="medium"/>
      <right style="medium"/>
      <top style="medium"/>
      <bottom style="thin">
        <color rgb="FF969696"/>
      </bottom>
      <diagonal/>
    </border>
    <border diagonalUp="false" diagonalDown="false">
      <left/>
      <right style="medium"/>
      <top style="medium"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9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9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6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5" fillId="0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1" fillId="2" borderId="3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1" fillId="0" borderId="3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1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2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5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0</xdr:row>
      <xdr:rowOff>74880</xdr:rowOff>
    </xdr:from>
    <xdr:to>
      <xdr:col>3</xdr:col>
      <xdr:colOff>51120</xdr:colOff>
      <xdr:row>0</xdr:row>
      <xdr:rowOff>6188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8720" y="74880"/>
          <a:ext cx="6273360" cy="54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20.85"/>
    <col collapsed="false" customWidth="true" hidden="false" outlineLevel="0" max="3" min="3" style="2" width="13.7"/>
    <col collapsed="false" customWidth="true" hidden="false" outlineLevel="0" max="4" min="4" style="2" width="12.85"/>
    <col collapsed="false" customWidth="true" hidden="false" outlineLevel="0" max="5" min="5" style="2" width="15.99"/>
    <col collapsed="false" customWidth="true" hidden="false" outlineLevel="0" max="7" min="6" style="2" width="15.56"/>
    <col collapsed="false" customWidth="true" hidden="false" outlineLevel="0" max="8" min="8" style="2" width="18.99"/>
    <col collapsed="false" customWidth="true" hidden="false" outlineLevel="0" max="9" min="9" style="2" width="16.42"/>
    <col collapsed="false" customWidth="true" hidden="false" outlineLevel="0" max="10" min="10" style="1" width="21.7"/>
    <col collapsed="false" customWidth="false" hidden="false" outlineLevel="0" max="257" min="11" style="1" width="9.14"/>
  </cols>
  <sheetData>
    <row r="1" customFormat="false" ht="6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</row>
    <row r="4" customFormat="false" ht="16.5" hidden="false" customHeight="true" outlineLevel="0" collapsed="false">
      <c r="A4" s="7" t="s">
        <v>4</v>
      </c>
      <c r="B4" s="6" t="s">
        <v>5</v>
      </c>
      <c r="C4" s="6"/>
      <c r="D4" s="6"/>
      <c r="E4" s="6"/>
      <c r="F4" s="6"/>
      <c r="G4" s="6"/>
      <c r="H4" s="6"/>
      <c r="I4" s="6"/>
    </row>
    <row r="5" customFormat="false" ht="16.5" hidden="false" customHeight="true" outlineLevel="0" collapsed="false">
      <c r="A5" s="8" t="s">
        <v>6</v>
      </c>
      <c r="B5" s="6" t="s">
        <v>7</v>
      </c>
      <c r="C5" s="6"/>
      <c r="D5" s="6"/>
      <c r="E5" s="6"/>
      <c r="F5" s="6"/>
      <c r="G5" s="6"/>
      <c r="H5" s="6"/>
      <c r="I5" s="6"/>
    </row>
    <row r="6" customFormat="false" ht="16.5" hidden="false" customHeight="false" outlineLevel="0" collapsed="false">
      <c r="A6" s="9" t="s">
        <v>8</v>
      </c>
      <c r="B6" s="10" t="s">
        <v>9</v>
      </c>
      <c r="C6" s="10"/>
      <c r="D6" s="10"/>
      <c r="E6" s="10"/>
      <c r="F6" s="10"/>
      <c r="G6" s="10"/>
      <c r="H6" s="10"/>
      <c r="I6" s="10"/>
    </row>
    <row r="7" customFormat="false" ht="15.75" hidden="false" customHeight="false" outlineLevel="0" collapsed="false">
      <c r="A7" s="11" t="s">
        <v>10</v>
      </c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5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5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6.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5" customFormat="false" ht="18.7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</row>
    <row r="16" customFormat="false" ht="7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</row>
    <row r="17" customFormat="false" ht="64.5" hidden="false" customHeight="false" outlineLevel="0" collapsed="false">
      <c r="A17" s="14" t="s">
        <v>12</v>
      </c>
      <c r="B17" s="15" t="s">
        <v>13</v>
      </c>
      <c r="C17" s="16" t="s">
        <v>14</v>
      </c>
      <c r="D17" s="15" t="s">
        <v>15</v>
      </c>
      <c r="E17" s="15" t="s">
        <v>16</v>
      </c>
      <c r="F17" s="15" t="s">
        <v>17</v>
      </c>
      <c r="G17" s="15" t="s">
        <v>18</v>
      </c>
      <c r="H17" s="17" t="s">
        <v>19</v>
      </c>
      <c r="I17" s="15" t="s">
        <v>20</v>
      </c>
    </row>
    <row r="18" s="25" customFormat="true" ht="12.75" hidden="false" customHeight="false" outlineLevel="0" collapsed="false">
      <c r="A18" s="18" t="s">
        <v>21</v>
      </c>
      <c r="B18" s="19" t="n">
        <f aca="false">SUM(B19+B23+B25+B27)</f>
        <v>2008000</v>
      </c>
      <c r="C18" s="20" t="n">
        <f aca="false">SUM(C19+C23+C25+C27)</f>
        <v>455000</v>
      </c>
      <c r="D18" s="21" t="n">
        <f aca="false">C18/B18</f>
        <v>0.226593625498008</v>
      </c>
      <c r="E18" s="19" t="n">
        <f aca="false">SUM(E19+E23+E25+E27)</f>
        <v>24000</v>
      </c>
      <c r="F18" s="21" t="n">
        <f aca="false">E18/B18</f>
        <v>0.0119521912350598</v>
      </c>
      <c r="G18" s="22" t="n">
        <f aca="false">SUM(G19:G27)</f>
        <v>0</v>
      </c>
      <c r="H18" s="23" t="n">
        <f aca="false">(C18+E18+G18)/B18</f>
        <v>0.238545816733068</v>
      </c>
      <c r="I18" s="24"/>
    </row>
    <row r="19" s="25" customFormat="true" ht="12" hidden="false" customHeight="false" outlineLevel="0" collapsed="false">
      <c r="A19" s="26" t="s">
        <v>22</v>
      </c>
      <c r="B19" s="27" t="n">
        <f aca="false">SUM(B20+B21+B22)</f>
        <v>1320000</v>
      </c>
      <c r="C19" s="28" t="n">
        <f aca="false">SUM(C20+C21+C22)</f>
        <v>415000</v>
      </c>
      <c r="D19" s="29" t="n">
        <f aca="false">C19/B19</f>
        <v>0.314393939393939</v>
      </c>
      <c r="E19" s="27" t="n">
        <f aca="false">SUM(E20+E21+E22)</f>
        <v>20000</v>
      </c>
      <c r="F19" s="29" t="n">
        <f aca="false">E19/B19</f>
        <v>0.0151515151515152</v>
      </c>
      <c r="G19" s="27"/>
      <c r="H19" s="30" t="n">
        <f aca="false">(C19+E19+G19)/B19</f>
        <v>0.329545454545455</v>
      </c>
      <c r="I19" s="31"/>
    </row>
    <row r="20" s="25" customFormat="true" ht="12" hidden="false" customHeight="false" outlineLevel="0" collapsed="false">
      <c r="A20" s="32" t="s">
        <v>23</v>
      </c>
      <c r="B20" s="33" t="n">
        <v>720000</v>
      </c>
      <c r="C20" s="28" t="n">
        <v>150000</v>
      </c>
      <c r="D20" s="29" t="n">
        <f aca="false">C20/B20</f>
        <v>0.208333333333333</v>
      </c>
      <c r="E20" s="33" t="n">
        <v>20000</v>
      </c>
      <c r="F20" s="29" t="n">
        <f aca="false">E20/B20</f>
        <v>0.0277777777777778</v>
      </c>
      <c r="G20" s="27"/>
      <c r="H20" s="30" t="n">
        <f aca="false">(C20+E20+G20)/B20</f>
        <v>0.236111111111111</v>
      </c>
      <c r="I20" s="31" t="s">
        <v>24</v>
      </c>
    </row>
    <row r="21" s="25" customFormat="true" ht="12" hidden="false" customHeight="false" outlineLevel="0" collapsed="false">
      <c r="A21" s="26" t="s">
        <v>25</v>
      </c>
      <c r="B21" s="27" t="n">
        <v>300000</v>
      </c>
      <c r="C21" s="28" t="n">
        <v>135000</v>
      </c>
      <c r="D21" s="29" t="n">
        <f aca="false">C21/B21</f>
        <v>0.45</v>
      </c>
      <c r="E21" s="27" t="n">
        <v>0</v>
      </c>
      <c r="F21" s="29" t="n">
        <f aca="false">E21/B21</f>
        <v>0</v>
      </c>
      <c r="G21" s="27"/>
      <c r="H21" s="30" t="n">
        <f aca="false">(C21+E21+G21)/B21</f>
        <v>0.45</v>
      </c>
      <c r="I21" s="31"/>
    </row>
    <row r="22" s="25" customFormat="true" ht="12" hidden="false" customHeight="false" outlineLevel="0" collapsed="false">
      <c r="A22" s="26" t="s">
        <v>26</v>
      </c>
      <c r="B22" s="27" t="n">
        <v>300000</v>
      </c>
      <c r="C22" s="28" t="n">
        <v>130000</v>
      </c>
      <c r="D22" s="29" t="n">
        <f aca="false">C22/B22</f>
        <v>0.433333333333333</v>
      </c>
      <c r="E22" s="27" t="n">
        <v>0</v>
      </c>
      <c r="F22" s="29" t="n">
        <f aca="false">E22/B22</f>
        <v>0</v>
      </c>
      <c r="G22" s="27"/>
      <c r="H22" s="30" t="n">
        <f aca="false">(C22+E22+G22)/B22</f>
        <v>0.433333333333333</v>
      </c>
      <c r="I22" s="31"/>
    </row>
    <row r="23" s="25" customFormat="true" ht="12" hidden="false" customHeight="false" outlineLevel="0" collapsed="false">
      <c r="A23" s="34" t="s">
        <v>27</v>
      </c>
      <c r="B23" s="35" t="n">
        <f aca="false">SUM(B24)</f>
        <v>192000</v>
      </c>
      <c r="C23" s="36" t="n">
        <f aca="false">SUM(C24)</f>
        <v>0</v>
      </c>
      <c r="D23" s="37" t="n">
        <f aca="false">C23/B23</f>
        <v>0</v>
      </c>
      <c r="E23" s="35" t="n">
        <f aca="false">SUM(E24)</f>
        <v>0</v>
      </c>
      <c r="F23" s="37" t="n">
        <f aca="false">E23/B23</f>
        <v>0</v>
      </c>
      <c r="G23" s="27"/>
      <c r="H23" s="30" t="n">
        <f aca="false">(C23+E23+G23)/B23</f>
        <v>0</v>
      </c>
      <c r="I23" s="38"/>
    </row>
    <row r="24" s="25" customFormat="true" ht="12" hidden="false" customHeight="false" outlineLevel="0" collapsed="false">
      <c r="A24" s="34" t="s">
        <v>28</v>
      </c>
      <c r="B24" s="35" t="n">
        <v>192000</v>
      </c>
      <c r="C24" s="36" t="n">
        <v>0</v>
      </c>
      <c r="D24" s="29" t="n">
        <f aca="false">C24/B24</f>
        <v>0</v>
      </c>
      <c r="E24" s="35" t="n">
        <v>0</v>
      </c>
      <c r="F24" s="29" t="n">
        <f aca="false">E24/B24</f>
        <v>0</v>
      </c>
      <c r="G24" s="27"/>
      <c r="H24" s="30" t="n">
        <f aca="false">(C24+E24+G24)/B24</f>
        <v>0</v>
      </c>
      <c r="I24" s="31"/>
    </row>
    <row r="25" s="25" customFormat="true" ht="12" hidden="false" customHeight="false" outlineLevel="0" collapsed="false">
      <c r="A25" s="34" t="s">
        <v>29</v>
      </c>
      <c r="B25" s="35" t="n">
        <f aca="false">B26</f>
        <v>480000</v>
      </c>
      <c r="C25" s="36" t="n">
        <f aca="false">C26</f>
        <v>40000</v>
      </c>
      <c r="D25" s="37" t="n">
        <f aca="false">C25/B25</f>
        <v>0.0833333333333333</v>
      </c>
      <c r="E25" s="35" t="n">
        <f aca="false">E26</f>
        <v>4000</v>
      </c>
      <c r="F25" s="37" t="n">
        <f aca="false">E25/B25</f>
        <v>0.00833333333333333</v>
      </c>
      <c r="G25" s="27"/>
      <c r="H25" s="30" t="n">
        <f aca="false">(C25+E25+G25)/B25</f>
        <v>0.0916666666666667</v>
      </c>
      <c r="I25" s="38"/>
    </row>
    <row r="26" s="25" customFormat="true" ht="12" hidden="false" customHeight="false" outlineLevel="0" collapsed="false">
      <c r="A26" s="39" t="s">
        <v>30</v>
      </c>
      <c r="B26" s="40" t="n">
        <v>480000</v>
      </c>
      <c r="C26" s="41" t="n">
        <v>40000</v>
      </c>
      <c r="D26" s="29" t="n">
        <f aca="false">C26/B26</f>
        <v>0.0833333333333333</v>
      </c>
      <c r="E26" s="40" t="n">
        <v>4000</v>
      </c>
      <c r="F26" s="37" t="n">
        <f aca="false">E26/B26</f>
        <v>0.00833333333333333</v>
      </c>
      <c r="G26" s="27"/>
      <c r="H26" s="30" t="n">
        <f aca="false">(C26+E26+G26)/B26</f>
        <v>0.0916666666666667</v>
      </c>
      <c r="I26" s="31" t="s">
        <v>24</v>
      </c>
    </row>
    <row r="27" s="25" customFormat="true" ht="12.75" hidden="false" customHeight="false" outlineLevel="0" collapsed="false">
      <c r="A27" s="42" t="s">
        <v>31</v>
      </c>
      <c r="B27" s="43" t="n">
        <v>16000</v>
      </c>
      <c r="C27" s="41" t="n">
        <v>0</v>
      </c>
      <c r="D27" s="44" t="n">
        <v>0</v>
      </c>
      <c r="E27" s="43" t="n">
        <v>0</v>
      </c>
      <c r="F27" s="44" t="n">
        <v>0</v>
      </c>
      <c r="G27" s="27"/>
      <c r="H27" s="30" t="n">
        <f aca="false">(C27+E27+G27)/B27</f>
        <v>0</v>
      </c>
      <c r="I27" s="45"/>
    </row>
    <row r="28" s="25" customFormat="true" ht="12.75" hidden="false" customHeight="false" outlineLevel="0" collapsed="false">
      <c r="A28" s="18" t="s">
        <v>32</v>
      </c>
      <c r="B28" s="19" t="n">
        <f aca="false">B29+B32</f>
        <v>240000</v>
      </c>
      <c r="C28" s="20" t="n">
        <f aca="false">C29+C32</f>
        <v>0</v>
      </c>
      <c r="D28" s="21" t="n">
        <v>0</v>
      </c>
      <c r="E28" s="19" t="n">
        <f aca="false">E29+E32</f>
        <v>8180</v>
      </c>
      <c r="F28" s="21" t="n">
        <v>0</v>
      </c>
      <c r="G28" s="22" t="n">
        <f aca="false">G29+G32</f>
        <v>0</v>
      </c>
      <c r="H28" s="23" t="n">
        <f aca="false">(C28+E28+G28)/B28</f>
        <v>0.0340833333333333</v>
      </c>
      <c r="I28" s="24"/>
    </row>
    <row r="29" s="25" customFormat="true" ht="12" hidden="false" customHeight="false" outlineLevel="0" collapsed="false">
      <c r="A29" s="46" t="s">
        <v>33</v>
      </c>
      <c r="B29" s="47" t="n">
        <f aca="false">SUM(B30:B31)</f>
        <v>150000</v>
      </c>
      <c r="C29" s="48" t="n">
        <f aca="false">SUM(C30:C31)</f>
        <v>0</v>
      </c>
      <c r="D29" s="29" t="e">
        <f aca="false">C29/#REF!</f>
        <v>#VALUE!</v>
      </c>
      <c r="E29" s="47" t="n">
        <f aca="false">SUM(E30:E31)</f>
        <v>8180</v>
      </c>
      <c r="F29" s="29" t="n">
        <f aca="false">E29/B29</f>
        <v>0.0545333333333333</v>
      </c>
      <c r="G29" s="27" t="n">
        <f aca="false">G30+G31</f>
        <v>0</v>
      </c>
      <c r="H29" s="30" t="n">
        <f aca="false">(C29+E29+G29)/B29</f>
        <v>0.0545333333333333</v>
      </c>
      <c r="I29" s="31" t="s">
        <v>34</v>
      </c>
    </row>
    <row r="30" s="25" customFormat="true" ht="12" hidden="false" customHeight="false" outlineLevel="0" collapsed="false">
      <c r="A30" s="49" t="s">
        <v>35</v>
      </c>
      <c r="B30" s="50" t="n">
        <v>80000</v>
      </c>
      <c r="C30" s="36" t="n">
        <v>0</v>
      </c>
      <c r="D30" s="29" t="e">
        <f aca="false">C30/#REF!</f>
        <v>#VALUE!</v>
      </c>
      <c r="E30" s="50" t="n">
        <v>8180</v>
      </c>
      <c r="F30" s="29" t="n">
        <f aca="false">E30/B30</f>
        <v>0.10225</v>
      </c>
      <c r="G30" s="27"/>
      <c r="H30" s="30" t="n">
        <f aca="false">(C30+E30+G30)/B30</f>
        <v>0.10225</v>
      </c>
      <c r="I30" s="38"/>
    </row>
    <row r="31" s="25" customFormat="true" ht="12" hidden="false" customHeight="false" outlineLevel="0" collapsed="false">
      <c r="A31" s="34" t="s">
        <v>36</v>
      </c>
      <c r="B31" s="35" t="n">
        <v>70000</v>
      </c>
      <c r="C31" s="36" t="n">
        <v>0</v>
      </c>
      <c r="D31" s="29" t="e">
        <f aca="false">C31/#REF!</f>
        <v>#VALUE!</v>
      </c>
      <c r="E31" s="35" t="n">
        <v>0</v>
      </c>
      <c r="F31" s="29" t="n">
        <f aca="false">E31/B31</f>
        <v>0</v>
      </c>
      <c r="G31" s="27"/>
      <c r="H31" s="30" t="n">
        <f aca="false">(C31+E31+G31)/B31</f>
        <v>0</v>
      </c>
      <c r="I31" s="38"/>
    </row>
    <row r="32" s="25" customFormat="true" ht="12" hidden="false" customHeight="false" outlineLevel="0" collapsed="false">
      <c r="A32" s="51" t="s">
        <v>37</v>
      </c>
      <c r="B32" s="52" t="n">
        <f aca="false">SUM(B33:B34)</f>
        <v>90000</v>
      </c>
      <c r="C32" s="53" t="n">
        <f aca="false">SUM(C33:C34)</f>
        <v>0</v>
      </c>
      <c r="D32" s="29" t="e">
        <f aca="false">C32/#REF!</f>
        <v>#VALUE!</v>
      </c>
      <c r="E32" s="52" t="n">
        <f aca="false">SUM(E33:E34)</f>
        <v>0</v>
      </c>
      <c r="F32" s="29" t="n">
        <f aca="false">E32/B32</f>
        <v>0</v>
      </c>
      <c r="G32" s="27" t="n">
        <f aca="false">G33+G34</f>
        <v>0</v>
      </c>
      <c r="H32" s="30" t="n">
        <f aca="false">(C32+E32+G32)/B32</f>
        <v>0</v>
      </c>
      <c r="I32" s="38"/>
    </row>
    <row r="33" s="25" customFormat="true" ht="12" hidden="false" customHeight="false" outlineLevel="0" collapsed="false">
      <c r="A33" s="34" t="s">
        <v>38</v>
      </c>
      <c r="B33" s="35" t="n">
        <v>40000</v>
      </c>
      <c r="C33" s="36" t="n">
        <v>0</v>
      </c>
      <c r="D33" s="29" t="e">
        <f aca="false">C33/#REF!</f>
        <v>#VALUE!</v>
      </c>
      <c r="E33" s="35" t="n">
        <v>0</v>
      </c>
      <c r="F33" s="29" t="n">
        <f aca="false">E33/B33</f>
        <v>0</v>
      </c>
      <c r="G33" s="27"/>
      <c r="H33" s="30" t="n">
        <f aca="false">(C33+E33+G33)/B33</f>
        <v>0</v>
      </c>
      <c r="I33" s="38"/>
    </row>
    <row r="34" s="25" customFormat="true" ht="12.75" hidden="false" customHeight="false" outlineLevel="0" collapsed="false">
      <c r="A34" s="42" t="s">
        <v>39</v>
      </c>
      <c r="B34" s="43" t="n">
        <v>50000</v>
      </c>
      <c r="C34" s="41" t="n">
        <v>0</v>
      </c>
      <c r="D34" s="29" t="e">
        <f aca="false">C34/#REF!</f>
        <v>#VALUE!</v>
      </c>
      <c r="E34" s="43" t="n">
        <v>0</v>
      </c>
      <c r="F34" s="29" t="n">
        <f aca="false">E34/B34</f>
        <v>0</v>
      </c>
      <c r="G34" s="27"/>
      <c r="H34" s="30" t="n">
        <f aca="false">(C34+E34+G34)/B34</f>
        <v>0</v>
      </c>
      <c r="I34" s="45"/>
    </row>
    <row r="35" s="25" customFormat="true" ht="12.75" hidden="false" customHeight="false" outlineLevel="0" collapsed="false">
      <c r="A35" s="18" t="s">
        <v>40</v>
      </c>
      <c r="B35" s="19" t="n">
        <f aca="false">B36+B43+B46+B49</f>
        <v>60000</v>
      </c>
      <c r="C35" s="20" t="n">
        <f aca="false">C36+C43+C46+C49</f>
        <v>4998</v>
      </c>
      <c r="D35" s="21" t="n">
        <v>0</v>
      </c>
      <c r="E35" s="19" t="n">
        <f aca="false">E36+E43+E46+E49</f>
        <v>54000</v>
      </c>
      <c r="F35" s="21" t="n">
        <v>0</v>
      </c>
      <c r="G35" s="19" t="n">
        <f aca="false">G36+G43+G46+G49</f>
        <v>0</v>
      </c>
      <c r="H35" s="23" t="n">
        <f aca="false">(C35+E35+G35)/B35</f>
        <v>0.9833</v>
      </c>
      <c r="I35" s="24"/>
    </row>
    <row r="36" s="25" customFormat="true" ht="12" hidden="false" customHeight="false" outlineLevel="0" collapsed="false">
      <c r="A36" s="46" t="s">
        <v>41</v>
      </c>
      <c r="B36" s="54" t="n">
        <f aca="false">B37+B42</f>
        <v>60000</v>
      </c>
      <c r="C36" s="54" t="n">
        <f aca="false">C37+C42</f>
        <v>4998</v>
      </c>
      <c r="D36" s="55" t="n">
        <f aca="false">C36/B36</f>
        <v>0.0833</v>
      </c>
      <c r="E36" s="56" t="n">
        <f aca="false">E37+E42</f>
        <v>54000</v>
      </c>
      <c r="F36" s="57" t="n">
        <f aca="false">E36/B36</f>
        <v>0.9</v>
      </c>
      <c r="G36" s="56" t="n">
        <f aca="false">G37+G42</f>
        <v>0</v>
      </c>
      <c r="H36" s="30" t="n">
        <f aca="false">(C36+E36+G36)/B36</f>
        <v>0.9833</v>
      </c>
      <c r="I36" s="58"/>
    </row>
    <row r="37" s="25" customFormat="true" ht="12" hidden="false" customHeight="false" outlineLevel="0" collapsed="false">
      <c r="A37" s="34" t="s">
        <v>42</v>
      </c>
      <c r="B37" s="27" t="n">
        <f aca="false">SUM(B38+B39+B40+B41)</f>
        <v>60000</v>
      </c>
      <c r="C37" s="27" t="n">
        <f aca="false">SUM(C38+C39+C41)</f>
        <v>4998</v>
      </c>
      <c r="D37" s="59" t="n">
        <f aca="false">C37/B37</f>
        <v>0.0833</v>
      </c>
      <c r="E37" s="27" t="n">
        <f aca="false">SUM(E38+E39+E40+E41)</f>
        <v>54000</v>
      </c>
      <c r="F37" s="37" t="n">
        <f aca="false">E37/B37</f>
        <v>0.9</v>
      </c>
      <c r="G37" s="27"/>
      <c r="H37" s="30" t="n">
        <f aca="false">(C37+E37+G37)/B37</f>
        <v>0.9833</v>
      </c>
      <c r="I37" s="31"/>
    </row>
    <row r="38" s="25" customFormat="true" ht="12" hidden="false" customHeight="false" outlineLevel="0" collapsed="false">
      <c r="A38" s="49" t="s">
        <v>43</v>
      </c>
      <c r="B38" s="50" t="n">
        <v>35500</v>
      </c>
      <c r="C38" s="50" t="n">
        <v>0</v>
      </c>
      <c r="D38" s="59" t="n">
        <f aca="false">C38/B38</f>
        <v>0</v>
      </c>
      <c r="E38" s="60" t="n">
        <v>35500</v>
      </c>
      <c r="F38" s="37" t="n">
        <f aca="false">E38/B38</f>
        <v>1</v>
      </c>
      <c r="G38" s="27"/>
      <c r="H38" s="30" t="n">
        <f aca="false">(C38+E38+G38)/B38</f>
        <v>1</v>
      </c>
      <c r="I38" s="31" t="s">
        <v>9</v>
      </c>
    </row>
    <row r="39" s="25" customFormat="true" ht="12" hidden="false" customHeight="false" outlineLevel="0" collapsed="false">
      <c r="A39" s="49" t="s">
        <v>44</v>
      </c>
      <c r="B39" s="50" t="n">
        <v>14000</v>
      </c>
      <c r="C39" s="50" t="n">
        <v>0</v>
      </c>
      <c r="D39" s="59" t="n">
        <f aca="false">C39/B39</f>
        <v>0</v>
      </c>
      <c r="E39" s="60" t="n">
        <v>14000</v>
      </c>
      <c r="F39" s="37" t="n">
        <f aca="false">E39/B39</f>
        <v>1</v>
      </c>
      <c r="G39" s="27"/>
      <c r="H39" s="30" t="n">
        <f aca="false">(C39+E39+G39)/B39</f>
        <v>1</v>
      </c>
      <c r="I39" s="31" t="s">
        <v>45</v>
      </c>
    </row>
    <row r="40" s="25" customFormat="true" ht="12" hidden="false" customHeight="false" outlineLevel="0" collapsed="false">
      <c r="A40" s="34" t="s">
        <v>46</v>
      </c>
      <c r="B40" s="50" t="n">
        <v>5500</v>
      </c>
      <c r="C40" s="50" t="n">
        <v>0</v>
      </c>
      <c r="D40" s="59" t="n">
        <f aca="false">C40/B40</f>
        <v>0</v>
      </c>
      <c r="E40" s="60" t="n">
        <v>4500</v>
      </c>
      <c r="F40" s="37" t="n">
        <f aca="false">E40/B40</f>
        <v>0.818181818181818</v>
      </c>
      <c r="G40" s="27"/>
      <c r="H40" s="30" t="n">
        <f aca="false">(C40+E40+G40)/B40</f>
        <v>0.818181818181818</v>
      </c>
      <c r="I40" s="31"/>
    </row>
    <row r="41" s="25" customFormat="true" ht="12" hidden="false" customHeight="false" outlineLevel="0" collapsed="false">
      <c r="A41" s="34" t="s">
        <v>47</v>
      </c>
      <c r="B41" s="35" t="n">
        <v>5000</v>
      </c>
      <c r="C41" s="35" t="n">
        <v>4998</v>
      </c>
      <c r="D41" s="59" t="n">
        <f aca="false">C41/B41</f>
        <v>0.9996</v>
      </c>
      <c r="E41" s="61" t="n">
        <v>0</v>
      </c>
      <c r="F41" s="37" t="n">
        <f aca="false">E41/B41</f>
        <v>0</v>
      </c>
      <c r="G41" s="27"/>
      <c r="H41" s="30" t="n">
        <f aca="false">(C41+E41+G41)/B41</f>
        <v>0.9996</v>
      </c>
      <c r="I41" s="31"/>
    </row>
    <row r="42" s="25" customFormat="true" ht="12" hidden="false" customHeight="false" outlineLevel="0" collapsed="false">
      <c r="A42" s="34" t="s">
        <v>48</v>
      </c>
      <c r="B42" s="27" t="n">
        <v>0</v>
      </c>
      <c r="C42" s="27" t="n">
        <v>0</v>
      </c>
      <c r="D42" s="59" t="e">
        <f aca="false">C42/B42</f>
        <v>#DIV/0!</v>
      </c>
      <c r="E42" s="61" t="n">
        <v>0</v>
      </c>
      <c r="F42" s="37" t="e">
        <f aca="false">E42/B42</f>
        <v>#DIV/0!</v>
      </c>
      <c r="G42" s="27"/>
      <c r="H42" s="30" t="e">
        <f aca="false">(C42+E42+G42)/B42</f>
        <v>#DIV/0!</v>
      </c>
      <c r="I42" s="31"/>
    </row>
    <row r="43" s="25" customFormat="true" ht="12" hidden="false" customHeight="false" outlineLevel="0" collapsed="false">
      <c r="A43" s="51" t="s">
        <v>49</v>
      </c>
      <c r="B43" s="62" t="n">
        <v>0</v>
      </c>
      <c r="C43" s="62" t="n">
        <f aca="false">C44+C45</f>
        <v>0</v>
      </c>
      <c r="D43" s="59" t="e">
        <f aca="false">C43/B43</f>
        <v>#DIV/0!</v>
      </c>
      <c r="E43" s="56" t="n">
        <f aca="false">E44+E45</f>
        <v>0</v>
      </c>
      <c r="F43" s="37" t="e">
        <f aca="false">E43/B43</f>
        <v>#DIV/0!</v>
      </c>
      <c r="G43" s="56" t="n">
        <f aca="false">G44+G45</f>
        <v>0</v>
      </c>
      <c r="H43" s="30" t="e">
        <f aca="false">(C43+E43+G43)/B43</f>
        <v>#DIV/0!</v>
      </c>
      <c r="I43" s="31"/>
    </row>
    <row r="44" s="25" customFormat="true" ht="12" hidden="false" customHeight="false" outlineLevel="0" collapsed="false">
      <c r="A44" s="34" t="s">
        <v>50</v>
      </c>
      <c r="B44" s="27" t="n">
        <v>0</v>
      </c>
      <c r="C44" s="27" t="n">
        <v>0</v>
      </c>
      <c r="D44" s="59" t="e">
        <f aca="false">C44/B44</f>
        <v>#DIV/0!</v>
      </c>
      <c r="E44" s="61" t="n">
        <v>0</v>
      </c>
      <c r="F44" s="37" t="e">
        <f aca="false">E44/B44</f>
        <v>#DIV/0!</v>
      </c>
      <c r="G44" s="27"/>
      <c r="H44" s="30" t="e">
        <f aca="false">(C44+E44+G44)/B44</f>
        <v>#DIV/0!</v>
      </c>
      <c r="I44" s="31"/>
    </row>
    <row r="45" s="25" customFormat="true" ht="12" hidden="false" customHeight="false" outlineLevel="0" collapsed="false">
      <c r="A45" s="34" t="s">
        <v>51</v>
      </c>
      <c r="B45" s="35" t="n">
        <v>0</v>
      </c>
      <c r="C45" s="35" t="n">
        <v>0</v>
      </c>
      <c r="D45" s="59" t="e">
        <f aca="false">C45/B45</f>
        <v>#DIV/0!</v>
      </c>
      <c r="E45" s="63" t="n">
        <v>0</v>
      </c>
      <c r="F45" s="37" t="e">
        <f aca="false">E45/B45</f>
        <v>#DIV/0!</v>
      </c>
      <c r="G45" s="27"/>
      <c r="H45" s="30" t="e">
        <f aca="false">(C45+E45+G45)/B45</f>
        <v>#DIV/0!</v>
      </c>
      <c r="I45" s="38"/>
    </row>
    <row r="46" s="25" customFormat="true" ht="12" hidden="false" customHeight="false" outlineLevel="0" collapsed="false">
      <c r="A46" s="51" t="s">
        <v>52</v>
      </c>
      <c r="B46" s="62" t="n">
        <v>0</v>
      </c>
      <c r="C46" s="62" t="n">
        <f aca="false">C47+C48</f>
        <v>0</v>
      </c>
      <c r="D46" s="59" t="e">
        <f aca="false">C46/B46</f>
        <v>#DIV/0!</v>
      </c>
      <c r="E46" s="56" t="n">
        <f aca="false">E47+E48</f>
        <v>0</v>
      </c>
      <c r="F46" s="37" t="e">
        <f aca="false">E46/B46</f>
        <v>#DIV/0!</v>
      </c>
      <c r="G46" s="56" t="n">
        <f aca="false">G47+G48</f>
        <v>0</v>
      </c>
      <c r="H46" s="30" t="e">
        <f aca="false">(C46+E46+G46)/B46</f>
        <v>#DIV/0!</v>
      </c>
      <c r="I46" s="38"/>
    </row>
    <row r="47" s="25" customFormat="true" ht="12" hidden="false" customHeight="false" outlineLevel="0" collapsed="false">
      <c r="A47" s="34" t="s">
        <v>53</v>
      </c>
      <c r="B47" s="35" t="n">
        <v>0</v>
      </c>
      <c r="C47" s="35" t="n">
        <v>0</v>
      </c>
      <c r="D47" s="59" t="e">
        <f aca="false">C47/B47</f>
        <v>#DIV/0!</v>
      </c>
      <c r="E47" s="63" t="n">
        <v>0</v>
      </c>
      <c r="F47" s="37" t="e">
        <f aca="false">E47/B47</f>
        <v>#DIV/0!</v>
      </c>
      <c r="G47" s="27"/>
      <c r="H47" s="30" t="e">
        <f aca="false">(C47+E47+G47)/B47</f>
        <v>#DIV/0!</v>
      </c>
      <c r="I47" s="38"/>
    </row>
    <row r="48" s="25" customFormat="true" ht="12" hidden="false" customHeight="false" outlineLevel="0" collapsed="false">
      <c r="A48" s="34" t="s">
        <v>54</v>
      </c>
      <c r="B48" s="35" t="n">
        <v>0</v>
      </c>
      <c r="C48" s="35" t="n">
        <v>0</v>
      </c>
      <c r="D48" s="59" t="e">
        <f aca="false">C48/B48</f>
        <v>#DIV/0!</v>
      </c>
      <c r="E48" s="63" t="n">
        <v>0</v>
      </c>
      <c r="F48" s="37" t="e">
        <f aca="false">E48/B48</f>
        <v>#DIV/0!</v>
      </c>
      <c r="G48" s="27"/>
      <c r="H48" s="30" t="e">
        <f aca="false">(C48+E48+G48)/B48</f>
        <v>#DIV/0!</v>
      </c>
      <c r="I48" s="38"/>
    </row>
    <row r="49" s="25" customFormat="true" ht="12" hidden="false" customHeight="false" outlineLevel="0" collapsed="false">
      <c r="A49" s="51" t="s">
        <v>55</v>
      </c>
      <c r="B49" s="62" t="n">
        <v>0</v>
      </c>
      <c r="C49" s="62" t="n">
        <f aca="false">C50+C51</f>
        <v>0</v>
      </c>
      <c r="D49" s="59" t="e">
        <f aca="false">C49/B49</f>
        <v>#DIV/0!</v>
      </c>
      <c r="E49" s="56" t="n">
        <f aca="false">E50+E51</f>
        <v>0</v>
      </c>
      <c r="F49" s="37" t="e">
        <f aca="false">E49/B49</f>
        <v>#DIV/0!</v>
      </c>
      <c r="G49" s="56" t="n">
        <f aca="false">G50+G51</f>
        <v>0</v>
      </c>
      <c r="H49" s="30" t="e">
        <f aca="false">(C49+E49+G49)/B49</f>
        <v>#DIV/0!</v>
      </c>
      <c r="I49" s="38"/>
    </row>
    <row r="50" s="25" customFormat="true" ht="12" hidden="false" customHeight="false" outlineLevel="0" collapsed="false">
      <c r="A50" s="34" t="s">
        <v>56</v>
      </c>
      <c r="B50" s="35" t="n">
        <v>0</v>
      </c>
      <c r="C50" s="35" t="n">
        <v>0</v>
      </c>
      <c r="D50" s="59" t="e">
        <f aca="false">C50/B50</f>
        <v>#DIV/0!</v>
      </c>
      <c r="E50" s="63" t="n">
        <v>0</v>
      </c>
      <c r="F50" s="37" t="e">
        <f aca="false">E50/B50</f>
        <v>#DIV/0!</v>
      </c>
      <c r="G50" s="27"/>
      <c r="H50" s="30" t="e">
        <f aca="false">(C50+E50+G50)/B50</f>
        <v>#DIV/0!</v>
      </c>
      <c r="I50" s="38"/>
    </row>
    <row r="51" s="25" customFormat="true" ht="12" hidden="false" customHeight="false" outlineLevel="0" collapsed="false">
      <c r="A51" s="42" t="s">
        <v>57</v>
      </c>
      <c r="B51" s="43" t="n">
        <v>0</v>
      </c>
      <c r="C51" s="43" t="n">
        <v>0</v>
      </c>
      <c r="D51" s="59" t="e">
        <f aca="false">C51/B51</f>
        <v>#DIV/0!</v>
      </c>
      <c r="E51" s="64" t="n">
        <v>0</v>
      </c>
      <c r="F51" s="37" t="e">
        <f aca="false">E51/B51</f>
        <v>#DIV/0!</v>
      </c>
      <c r="G51" s="27"/>
      <c r="H51" s="30" t="e">
        <f aca="false">(C51+E51+G51)/B51</f>
        <v>#DIV/0!</v>
      </c>
      <c r="I51" s="45"/>
    </row>
    <row r="52" s="71" customFormat="true" ht="12.75" hidden="false" customHeight="false" outlineLevel="0" collapsed="false">
      <c r="A52" s="65" t="s">
        <v>58</v>
      </c>
      <c r="B52" s="66" t="n">
        <f aca="false">B35/B82</f>
        <v>0.0214592274678112</v>
      </c>
      <c r="C52" s="67" t="n">
        <f aca="false">C35/C82</f>
        <v>0.00997265640479392</v>
      </c>
      <c r="D52" s="68"/>
      <c r="E52" s="69" t="n">
        <f aca="false">E35/E82</f>
        <v>0.582649978420371</v>
      </c>
      <c r="F52" s="66"/>
      <c r="G52" s="69"/>
      <c r="H52" s="30"/>
      <c r="I52" s="70"/>
    </row>
    <row r="53" s="25" customFormat="true" ht="12.75" hidden="false" customHeight="false" outlineLevel="0" collapsed="false">
      <c r="A53" s="18" t="s">
        <v>59</v>
      </c>
      <c r="B53" s="19" t="n">
        <f aca="false">SUM(B54+B57+B60+B62+B64)</f>
        <v>430000</v>
      </c>
      <c r="C53" s="19" t="n">
        <f aca="false">SUM(C54+C57+C60+C62+C64)</f>
        <v>31672.38</v>
      </c>
      <c r="D53" s="72" t="n">
        <f aca="false">C53/B53</f>
        <v>0.0736566976744186</v>
      </c>
      <c r="E53" s="19" t="n">
        <f aca="false">SUM(E54+E57+E60+E62+E64)</f>
        <v>0</v>
      </c>
      <c r="F53" s="21" t="n">
        <f aca="false">E53/B53</f>
        <v>0</v>
      </c>
      <c r="G53" s="19" t="n">
        <f aca="false">SUM(G54+G57+G60+G62+G64)</f>
        <v>1000</v>
      </c>
      <c r="H53" s="23" t="n">
        <f aca="false">(C53+E53+G53)/B53</f>
        <v>0.0759822790697674</v>
      </c>
      <c r="I53" s="24"/>
    </row>
    <row r="54" s="25" customFormat="true" ht="12" hidden="false" customHeight="false" outlineLevel="0" collapsed="false">
      <c r="A54" s="46" t="s">
        <v>60</v>
      </c>
      <c r="B54" s="27" t="n">
        <f aca="false">SUM(B55+B56)</f>
        <v>115000</v>
      </c>
      <c r="C54" s="27" t="n">
        <f aca="false">SUM(C55+C56)</f>
        <v>26674.38</v>
      </c>
      <c r="D54" s="73" t="n">
        <f aca="false">C54/B54</f>
        <v>0.231951130434783</v>
      </c>
      <c r="E54" s="27" t="n">
        <f aca="false">E55+E56</f>
        <v>0</v>
      </c>
      <c r="F54" s="29" t="n">
        <f aca="false">E54/B54</f>
        <v>0</v>
      </c>
      <c r="G54" s="27" t="n">
        <f aca="false">G55+G56</f>
        <v>0</v>
      </c>
      <c r="H54" s="30" t="n">
        <f aca="false">(C54+E54+G54)/B54</f>
        <v>0.231951130434783</v>
      </c>
      <c r="I54" s="58"/>
    </row>
    <row r="55" s="25" customFormat="true" ht="12" hidden="false" customHeight="false" outlineLevel="0" collapsed="false">
      <c r="A55" s="46" t="s">
        <v>61</v>
      </c>
      <c r="B55" s="27" t="n">
        <v>60000</v>
      </c>
      <c r="C55" s="27" t="n">
        <v>0</v>
      </c>
      <c r="D55" s="73" t="n">
        <f aca="false">C55/B55</f>
        <v>0</v>
      </c>
      <c r="E55" s="27" t="n">
        <v>0</v>
      </c>
      <c r="F55" s="29" t="n">
        <f aca="false">E55/B55</f>
        <v>0</v>
      </c>
      <c r="G55" s="27"/>
      <c r="H55" s="30" t="n">
        <f aca="false">(C55+E55+G55)/B55</f>
        <v>0</v>
      </c>
      <c r="I55" s="31"/>
    </row>
    <row r="56" s="25" customFormat="true" ht="12" hidden="false" customHeight="false" outlineLevel="0" collapsed="false">
      <c r="A56" s="46" t="s">
        <v>62</v>
      </c>
      <c r="B56" s="27" t="n">
        <v>55000</v>
      </c>
      <c r="C56" s="27" t="n">
        <v>26674.38</v>
      </c>
      <c r="D56" s="73" t="n">
        <f aca="false">C56/B56</f>
        <v>0.484988727272727</v>
      </c>
      <c r="E56" s="27" t="n">
        <v>0</v>
      </c>
      <c r="F56" s="29" t="n">
        <f aca="false">E56/B56</f>
        <v>0</v>
      </c>
      <c r="G56" s="27"/>
      <c r="H56" s="30" t="n">
        <f aca="false">(C56+E56+G56)/B56</f>
        <v>0.484988727272727</v>
      </c>
      <c r="I56" s="31"/>
    </row>
    <row r="57" s="25" customFormat="true" ht="12" hidden="false" customHeight="false" outlineLevel="0" collapsed="false">
      <c r="A57" s="51" t="s">
        <v>63</v>
      </c>
      <c r="B57" s="35" t="n">
        <f aca="false">SUM(B58+B59)</f>
        <v>30000</v>
      </c>
      <c r="C57" s="35" t="n">
        <f aca="false">SUM(C58+C59)</f>
        <v>4998</v>
      </c>
      <c r="D57" s="59" t="n">
        <f aca="false">C57/B57</f>
        <v>0.1666</v>
      </c>
      <c r="E57" s="35" t="n">
        <f aca="false">SUM(E58+E59)</f>
        <v>0</v>
      </c>
      <c r="F57" s="37" t="n">
        <f aca="false">E57/B57</f>
        <v>0</v>
      </c>
      <c r="G57" s="27" t="n">
        <f aca="false">G58+G59</f>
        <v>1000</v>
      </c>
      <c r="H57" s="30" t="n">
        <f aca="false">(C57+E57+G57)/B57</f>
        <v>0.199933333333333</v>
      </c>
      <c r="I57" s="38"/>
    </row>
    <row r="58" s="25" customFormat="true" ht="12" hidden="false" customHeight="false" outlineLevel="0" collapsed="false">
      <c r="A58" s="51" t="s">
        <v>64</v>
      </c>
      <c r="B58" s="35" t="n">
        <v>0</v>
      </c>
      <c r="C58" s="35" t="n">
        <v>0</v>
      </c>
      <c r="D58" s="59" t="e">
        <f aca="false">C58/B58</f>
        <v>#DIV/0!</v>
      </c>
      <c r="E58" s="35" t="n">
        <v>0</v>
      </c>
      <c r="F58" s="37" t="e">
        <f aca="false">E58/B58</f>
        <v>#DIV/0!</v>
      </c>
      <c r="G58" s="27"/>
      <c r="H58" s="30" t="e">
        <f aca="false">(C58+E58+G58)/B58</f>
        <v>#DIV/0!</v>
      </c>
      <c r="I58" s="38"/>
    </row>
    <row r="59" s="25" customFormat="true" ht="12" hidden="false" customHeight="false" outlineLevel="0" collapsed="false">
      <c r="A59" s="51" t="s">
        <v>65</v>
      </c>
      <c r="B59" s="35" t="n">
        <v>30000</v>
      </c>
      <c r="C59" s="35" t="n">
        <v>4998</v>
      </c>
      <c r="D59" s="59" t="n">
        <f aca="false">C59/B59</f>
        <v>0.1666</v>
      </c>
      <c r="E59" s="35" t="n">
        <v>0</v>
      </c>
      <c r="F59" s="37" t="n">
        <f aca="false">E59/B59</f>
        <v>0</v>
      </c>
      <c r="G59" s="27" t="n">
        <v>1000</v>
      </c>
      <c r="H59" s="30" t="n">
        <f aca="false">(C59+E59+G59)/B59</f>
        <v>0.199933333333333</v>
      </c>
      <c r="I59" s="38"/>
    </row>
    <row r="60" s="25" customFormat="true" ht="12" hidden="false" customHeight="false" outlineLevel="0" collapsed="false">
      <c r="A60" s="51" t="s">
        <v>66</v>
      </c>
      <c r="B60" s="35" t="n">
        <f aca="false">SUM(B61)</f>
        <v>25000</v>
      </c>
      <c r="C60" s="35" t="n">
        <f aca="false">SUM(C61)</f>
        <v>0</v>
      </c>
      <c r="D60" s="59" t="n">
        <f aca="false">C60/B60</f>
        <v>0</v>
      </c>
      <c r="E60" s="35" t="n">
        <f aca="false">SUM(E61)</f>
        <v>0</v>
      </c>
      <c r="F60" s="37" t="n">
        <f aca="false">E60/B60</f>
        <v>0</v>
      </c>
      <c r="G60" s="27" t="n">
        <f aca="false">G61</f>
        <v>0</v>
      </c>
      <c r="H60" s="30" t="n">
        <f aca="false">(C60+E60+G60)/B60</f>
        <v>0</v>
      </c>
      <c r="I60" s="38"/>
    </row>
    <row r="61" s="25" customFormat="true" ht="12" hidden="false" customHeight="false" outlineLevel="0" collapsed="false">
      <c r="A61" s="51" t="s">
        <v>67</v>
      </c>
      <c r="B61" s="35" t="n">
        <v>25000</v>
      </c>
      <c r="C61" s="35" t="n">
        <v>0</v>
      </c>
      <c r="D61" s="59" t="n">
        <f aca="false">C61/B61</f>
        <v>0</v>
      </c>
      <c r="E61" s="35" t="n">
        <v>0</v>
      </c>
      <c r="F61" s="37" t="n">
        <f aca="false">E61/B61</f>
        <v>0</v>
      </c>
      <c r="G61" s="27"/>
      <c r="H61" s="30" t="n">
        <f aca="false">(C61+E61+G61)/B61</f>
        <v>0</v>
      </c>
      <c r="I61" s="38"/>
    </row>
    <row r="62" s="25" customFormat="true" ht="12" hidden="false" customHeight="false" outlineLevel="0" collapsed="false">
      <c r="A62" s="51" t="s">
        <v>68</v>
      </c>
      <c r="B62" s="35" t="n">
        <f aca="false">SUM(B63)</f>
        <v>260000</v>
      </c>
      <c r="C62" s="35" t="n">
        <f aca="false">SUM(C63)</f>
        <v>0</v>
      </c>
      <c r="D62" s="59" t="n">
        <f aca="false">C62/B62</f>
        <v>0</v>
      </c>
      <c r="E62" s="35" t="n">
        <f aca="false">SUM(E63)</f>
        <v>0</v>
      </c>
      <c r="F62" s="37" t="n">
        <f aca="false">E62/B62</f>
        <v>0</v>
      </c>
      <c r="G62" s="27" t="n">
        <f aca="false">G63</f>
        <v>0</v>
      </c>
      <c r="H62" s="30" t="n">
        <f aca="false">(C62+E62+G62)/B62</f>
        <v>0</v>
      </c>
      <c r="I62" s="38"/>
    </row>
    <row r="63" s="25" customFormat="true" ht="12" hidden="false" customHeight="false" outlineLevel="0" collapsed="false">
      <c r="A63" s="74" t="s">
        <v>69</v>
      </c>
      <c r="B63" s="43" t="n">
        <v>260000</v>
      </c>
      <c r="C63" s="43" t="n">
        <v>0</v>
      </c>
      <c r="D63" s="59" t="n">
        <f aca="false">C63/B63</f>
        <v>0</v>
      </c>
      <c r="E63" s="43" t="n">
        <v>0</v>
      </c>
      <c r="F63" s="37" t="n">
        <f aca="false">E63/B63</f>
        <v>0</v>
      </c>
      <c r="G63" s="27"/>
      <c r="H63" s="30" t="n">
        <f aca="false">(C63+E63+G63)/B63</f>
        <v>0</v>
      </c>
      <c r="I63" s="45"/>
    </row>
    <row r="64" s="25" customFormat="true" ht="12" hidden="false" customHeight="false" outlineLevel="0" collapsed="false">
      <c r="A64" s="75" t="s">
        <v>70</v>
      </c>
      <c r="B64" s="76" t="n">
        <v>0</v>
      </c>
      <c r="C64" s="43" t="n">
        <v>0</v>
      </c>
      <c r="D64" s="77" t="n">
        <v>0</v>
      </c>
      <c r="E64" s="43" t="n">
        <v>0</v>
      </c>
      <c r="F64" s="44" t="n">
        <v>0</v>
      </c>
      <c r="G64" s="27"/>
      <c r="H64" s="30" t="e">
        <f aca="false">(C64+E64+G64)/B64</f>
        <v>#DIV/0!</v>
      </c>
      <c r="I64" s="45"/>
    </row>
    <row r="65" s="71" customFormat="true" ht="12.75" hidden="false" customHeight="false" outlineLevel="0" collapsed="false">
      <c r="A65" s="65" t="s">
        <v>71</v>
      </c>
      <c r="B65" s="67" t="n">
        <f aca="false">B53/B82</f>
        <v>0.15379113018598</v>
      </c>
      <c r="C65" s="67" t="n">
        <f aca="false">C53/C82</f>
        <v>0.0631968313849673</v>
      </c>
      <c r="D65" s="78"/>
      <c r="E65" s="67" t="n">
        <f aca="false">E53/E82</f>
        <v>0</v>
      </c>
      <c r="F65" s="67"/>
      <c r="G65" s="79"/>
      <c r="H65" s="30" t="n">
        <f aca="false">(C65+E65+G65)/B65</f>
        <v>0.410926373377602</v>
      </c>
      <c r="I65" s="70"/>
    </row>
    <row r="66" s="25" customFormat="true" ht="12.75" hidden="false" customHeight="false" outlineLevel="0" collapsed="false">
      <c r="A66" s="18" t="s">
        <v>72</v>
      </c>
      <c r="B66" s="19" t="n">
        <f aca="false">B67</f>
        <v>0</v>
      </c>
      <c r="C66" s="19" t="n">
        <f aca="false">C67</f>
        <v>0</v>
      </c>
      <c r="D66" s="72" t="n">
        <v>0</v>
      </c>
      <c r="E66" s="19" t="n">
        <f aca="false">E67</f>
        <v>0</v>
      </c>
      <c r="F66" s="21" t="n">
        <v>0</v>
      </c>
      <c r="G66" s="19" t="n">
        <f aca="false">SUM(G67:G70)</f>
        <v>0</v>
      </c>
      <c r="H66" s="23" t="e">
        <f aca="false">(C66+E66+G66)/B66</f>
        <v>#DIV/0!</v>
      </c>
      <c r="I66" s="24"/>
    </row>
    <row r="67" s="25" customFormat="true" ht="12.75" hidden="false" customHeight="false" outlineLevel="0" collapsed="false">
      <c r="A67" s="80" t="s">
        <v>73</v>
      </c>
      <c r="B67" s="81" t="n">
        <v>0</v>
      </c>
      <c r="C67" s="81" t="n">
        <v>0</v>
      </c>
      <c r="D67" s="82" t="n">
        <v>0</v>
      </c>
      <c r="E67" s="81" t="n">
        <v>0</v>
      </c>
      <c r="F67" s="83" t="n">
        <v>0</v>
      </c>
      <c r="G67" s="27"/>
      <c r="H67" s="30" t="e">
        <f aca="false">(C67+E67+G67)/B67</f>
        <v>#DIV/0!</v>
      </c>
      <c r="I67" s="84"/>
    </row>
    <row r="68" s="25" customFormat="true" ht="12.75" hidden="false" customHeight="false" outlineLevel="0" collapsed="false">
      <c r="A68" s="18" t="s">
        <v>74</v>
      </c>
      <c r="B68" s="19" t="n">
        <f aca="false">SUM(B69:B72)</f>
        <v>40000</v>
      </c>
      <c r="C68" s="19" t="n">
        <f aca="false">SUM(C69:C72)</f>
        <v>0</v>
      </c>
      <c r="D68" s="72" t="n">
        <f aca="false">C68/B68</f>
        <v>0</v>
      </c>
      <c r="E68" s="19" t="n">
        <f aca="false">SUM(E69:E72)</f>
        <v>0</v>
      </c>
      <c r="F68" s="21" t="n">
        <f aca="false">E68/B68</f>
        <v>0</v>
      </c>
      <c r="G68" s="19" t="n">
        <f aca="false">SUM(G69:G72)</f>
        <v>0</v>
      </c>
      <c r="H68" s="23" t="n">
        <f aca="false">(C68+E68+G68)/B68</f>
        <v>0</v>
      </c>
      <c r="I68" s="24"/>
    </row>
    <row r="69" s="25" customFormat="true" ht="12" hidden="false" customHeight="false" outlineLevel="0" collapsed="false">
      <c r="A69" s="46" t="s">
        <v>75</v>
      </c>
      <c r="B69" s="27" t="n">
        <v>0</v>
      </c>
      <c r="C69" s="27" t="n">
        <v>0</v>
      </c>
      <c r="D69" s="73" t="n">
        <v>0</v>
      </c>
      <c r="E69" s="27" t="n">
        <v>0</v>
      </c>
      <c r="F69" s="29" t="n">
        <v>0</v>
      </c>
      <c r="G69" s="27"/>
      <c r="H69" s="30" t="e">
        <f aca="false">(C69+E69+G69)/B69</f>
        <v>#DIV/0!</v>
      </c>
      <c r="I69" s="31"/>
    </row>
    <row r="70" s="25" customFormat="true" ht="12" hidden="false" customHeight="false" outlineLevel="0" collapsed="false">
      <c r="A70" s="85" t="s">
        <v>76</v>
      </c>
      <c r="B70" s="35" t="n">
        <v>40000</v>
      </c>
      <c r="C70" s="35" t="n">
        <v>0</v>
      </c>
      <c r="D70" s="59" t="n">
        <f aca="false">C70/B70</f>
        <v>0</v>
      </c>
      <c r="E70" s="35" t="n">
        <v>0</v>
      </c>
      <c r="F70" s="37" t="n">
        <f aca="false">E70/B70</f>
        <v>0</v>
      </c>
      <c r="G70" s="27"/>
      <c r="H70" s="30" t="n">
        <f aca="false">(C70+E70+G70)/B70</f>
        <v>0</v>
      </c>
      <c r="I70" s="38"/>
    </row>
    <row r="71" s="25" customFormat="true" ht="12" hidden="false" customHeight="false" outlineLevel="0" collapsed="false">
      <c r="A71" s="85" t="s">
        <v>77</v>
      </c>
      <c r="B71" s="35" t="n">
        <v>0</v>
      </c>
      <c r="C71" s="35" t="n">
        <v>0</v>
      </c>
      <c r="D71" s="59" t="e">
        <f aca="false">C71/B71</f>
        <v>#DIV/0!</v>
      </c>
      <c r="E71" s="35" t="n">
        <v>0</v>
      </c>
      <c r="F71" s="37" t="e">
        <f aca="false">E71/B71</f>
        <v>#DIV/0!</v>
      </c>
      <c r="G71" s="27"/>
      <c r="H71" s="30" t="e">
        <f aca="false">(C71+E71+G71)/B71</f>
        <v>#DIV/0!</v>
      </c>
      <c r="I71" s="38"/>
    </row>
    <row r="72" s="25" customFormat="true" ht="12" hidden="false" customHeight="false" outlineLevel="0" collapsed="false">
      <c r="A72" s="85" t="s">
        <v>78</v>
      </c>
      <c r="B72" s="43" t="n">
        <v>0</v>
      </c>
      <c r="C72" s="43" t="n">
        <v>0</v>
      </c>
      <c r="D72" s="77" t="n">
        <v>0</v>
      </c>
      <c r="E72" s="43" t="n">
        <v>0</v>
      </c>
      <c r="F72" s="44" t="n">
        <v>0</v>
      </c>
      <c r="G72" s="27"/>
      <c r="H72" s="30" t="e">
        <f aca="false">(C72+E72+G72)/B72</f>
        <v>#DIV/0!</v>
      </c>
      <c r="I72" s="45"/>
    </row>
    <row r="73" s="71" customFormat="true" ht="12.75" hidden="false" customHeight="false" outlineLevel="0" collapsed="false">
      <c r="A73" s="65" t="s">
        <v>79</v>
      </c>
      <c r="B73" s="67" t="n">
        <f aca="false">SUM(B70:B72)/B82</f>
        <v>0.0143061516452074</v>
      </c>
      <c r="C73" s="67" t="n">
        <f aca="false">SUM(C70:C72)/C82</f>
        <v>0</v>
      </c>
      <c r="D73" s="78"/>
      <c r="E73" s="67" t="n">
        <f aca="false">SUM(E70:E72)/E82</f>
        <v>0</v>
      </c>
      <c r="F73" s="67"/>
      <c r="G73" s="79"/>
      <c r="H73" s="30" t="n">
        <f aca="false">(C73+E73+G73)/B73</f>
        <v>0</v>
      </c>
      <c r="I73" s="86"/>
    </row>
    <row r="74" s="71" customFormat="true" ht="12.75" hidden="false" customHeight="false" outlineLevel="0" collapsed="false">
      <c r="A74" s="18" t="s">
        <v>80</v>
      </c>
      <c r="B74" s="19" t="n">
        <f aca="false">SUM(B75+B77+B78)</f>
        <v>18000</v>
      </c>
      <c r="C74" s="19" t="n">
        <f aca="false">SUM(C75:C78)</f>
        <v>9500</v>
      </c>
      <c r="D74" s="72" t="n">
        <f aca="false">C74/B74</f>
        <v>0.527777777777778</v>
      </c>
      <c r="E74" s="87" t="n">
        <f aca="false">E75+E77+E78+E80</f>
        <v>6500</v>
      </c>
      <c r="F74" s="21" t="n">
        <f aca="false">E74/B74</f>
        <v>0.361111111111111</v>
      </c>
      <c r="G74" s="87" t="n">
        <f aca="false">G75+G77+G78+G80</f>
        <v>0</v>
      </c>
      <c r="H74" s="23" t="n">
        <f aca="false">(C74+E74+G74)/B74</f>
        <v>0.888888888888889</v>
      </c>
      <c r="I74" s="24"/>
    </row>
    <row r="75" s="71" customFormat="true" ht="12" hidden="false" customHeight="false" outlineLevel="0" collapsed="false">
      <c r="A75" s="46" t="s">
        <v>81</v>
      </c>
      <c r="B75" s="27" t="n">
        <v>6500</v>
      </c>
      <c r="C75" s="27" t="n">
        <v>0</v>
      </c>
      <c r="D75" s="73" t="n">
        <v>0</v>
      </c>
      <c r="E75" s="27" t="n">
        <v>6500</v>
      </c>
      <c r="F75" s="37" t="n">
        <f aca="false">E75/B75</f>
        <v>1</v>
      </c>
      <c r="G75" s="27"/>
      <c r="H75" s="30" t="n">
        <f aca="false">(C75+E75+G75)/B75</f>
        <v>1</v>
      </c>
      <c r="I75" s="88"/>
    </row>
    <row r="76" s="71" customFormat="true" ht="12" hidden="false" customHeight="false" outlineLevel="0" collapsed="false">
      <c r="A76" s="89" t="s">
        <v>82</v>
      </c>
      <c r="B76" s="33" t="n">
        <v>6500</v>
      </c>
      <c r="C76" s="27" t="n">
        <v>0</v>
      </c>
      <c r="D76" s="73" t="n">
        <v>0</v>
      </c>
      <c r="E76" s="33" t="n">
        <v>6500</v>
      </c>
      <c r="F76" s="37" t="n">
        <f aca="false">E76/B76</f>
        <v>1</v>
      </c>
      <c r="G76" s="27"/>
      <c r="H76" s="30" t="n">
        <f aca="false">(C76+E76+G76)/B76</f>
        <v>1</v>
      </c>
      <c r="I76" s="84" t="s">
        <v>83</v>
      </c>
    </row>
    <row r="77" s="71" customFormat="true" ht="12" hidden="false" customHeight="false" outlineLevel="0" collapsed="false">
      <c r="A77" s="51" t="s">
        <v>84</v>
      </c>
      <c r="B77" s="27" t="n">
        <v>0</v>
      </c>
      <c r="C77" s="27" t="n">
        <v>0</v>
      </c>
      <c r="D77" s="73" t="n">
        <v>0</v>
      </c>
      <c r="E77" s="27" t="n">
        <v>0</v>
      </c>
      <c r="F77" s="37" t="e">
        <f aca="false">E77/B77</f>
        <v>#DIV/0!</v>
      </c>
      <c r="G77" s="27"/>
      <c r="H77" s="30" t="e">
        <f aca="false">(C77+E77+G77)/B77</f>
        <v>#DIV/0!</v>
      </c>
      <c r="I77" s="84"/>
    </row>
    <row r="78" s="71" customFormat="true" ht="12" hidden="false" customHeight="false" outlineLevel="0" collapsed="false">
      <c r="A78" s="74" t="s">
        <v>85</v>
      </c>
      <c r="B78" s="27" t="n">
        <f aca="false">SUM(B79+B80)</f>
        <v>11500</v>
      </c>
      <c r="C78" s="27" t="n">
        <f aca="false">SUM(C79+C80)</f>
        <v>9500</v>
      </c>
      <c r="D78" s="73" t="n">
        <f aca="false">C78/B78</f>
        <v>0.826086956521739</v>
      </c>
      <c r="E78" s="27" t="n">
        <f aca="false">SUM(E79+E80)</f>
        <v>0</v>
      </c>
      <c r="F78" s="37" t="n">
        <f aca="false">E78/B78</f>
        <v>0</v>
      </c>
      <c r="G78" s="27"/>
      <c r="H78" s="30" t="n">
        <f aca="false">(C78+E78+G78)/B78</f>
        <v>0.826086956521739</v>
      </c>
      <c r="I78" s="84"/>
    </row>
    <row r="79" s="71" customFormat="true" ht="12" hidden="false" customHeight="false" outlineLevel="0" collapsed="false">
      <c r="A79" s="51" t="s">
        <v>86</v>
      </c>
      <c r="B79" s="27" t="n">
        <v>9000</v>
      </c>
      <c r="C79" s="27" t="n">
        <v>7000</v>
      </c>
      <c r="D79" s="73" t="n">
        <f aca="false">C79/B79</f>
        <v>0.777777777777778</v>
      </c>
      <c r="E79" s="27" t="n">
        <v>0</v>
      </c>
      <c r="F79" s="37" t="n">
        <f aca="false">E79/B79</f>
        <v>0</v>
      </c>
      <c r="G79" s="27"/>
      <c r="H79" s="30" t="n">
        <f aca="false">(C79+E79+G79)/B79</f>
        <v>0.777777777777778</v>
      </c>
      <c r="I79" s="84"/>
    </row>
    <row r="80" s="71" customFormat="true" ht="12" hidden="false" customHeight="false" outlineLevel="0" collapsed="false">
      <c r="A80" s="90" t="s">
        <v>87</v>
      </c>
      <c r="B80" s="91" t="n">
        <v>2500</v>
      </c>
      <c r="C80" s="91" t="n">
        <v>2500</v>
      </c>
      <c r="D80" s="77" t="n">
        <f aca="false">C80/B80</f>
        <v>1</v>
      </c>
      <c r="E80" s="81" t="n">
        <v>0</v>
      </c>
      <c r="F80" s="37" t="n">
        <f aca="false">E80/B80</f>
        <v>0</v>
      </c>
      <c r="G80" s="27"/>
      <c r="H80" s="30" t="n">
        <f aca="false">(C80+E80+G80)/B80</f>
        <v>1</v>
      </c>
      <c r="I80" s="84"/>
    </row>
    <row r="81" s="71" customFormat="true" ht="12.75" hidden="false" customHeight="false" outlineLevel="0" collapsed="false">
      <c r="A81" s="92" t="s">
        <v>88</v>
      </c>
      <c r="B81" s="93" t="n">
        <f aca="false">B74/B82</f>
        <v>0.00643776824034335</v>
      </c>
      <c r="C81" s="93" t="n">
        <f aca="false">C74/C82</f>
        <v>0.0189556294208768</v>
      </c>
      <c r="D81" s="78"/>
      <c r="E81" s="67" t="n">
        <f aca="false">E74/E82</f>
        <v>0.0701337936987484</v>
      </c>
      <c r="F81" s="67"/>
      <c r="G81" s="79"/>
      <c r="H81" s="30"/>
      <c r="I81" s="70"/>
    </row>
    <row r="82" s="25" customFormat="true" ht="12" hidden="false" customHeight="false" outlineLevel="0" collapsed="false">
      <c r="A82" s="94" t="s">
        <v>89</v>
      </c>
      <c r="B82" s="95" t="n">
        <f aca="false">B18+B28+B35+B53+B66+B68+B74</f>
        <v>2796000</v>
      </c>
      <c r="C82" s="95" t="n">
        <f aca="false">C18+C28+C35+C53+C66+C68+C74</f>
        <v>501170.38</v>
      </c>
      <c r="D82" s="96" t="n">
        <f aca="false">C82/B82</f>
        <v>0.179245486409156</v>
      </c>
      <c r="E82" s="95" t="n">
        <f aca="false">E18+E28+E35+E53+E66+E68+E74</f>
        <v>92680</v>
      </c>
      <c r="F82" s="97" t="n">
        <f aca="false">E82/B82</f>
        <v>0.0331473533619456</v>
      </c>
      <c r="G82" s="98"/>
      <c r="H82" s="97" t="n">
        <f aca="false">(C82+E82+G82)/B82</f>
        <v>0.212392839771102</v>
      </c>
      <c r="I82" s="99"/>
    </row>
    <row r="83" s="25" customFormat="true" ht="12" hidden="false" customHeight="false" outlineLevel="0" collapsed="false">
      <c r="A83" s="100" t="s">
        <v>90</v>
      </c>
      <c r="B83" s="101"/>
      <c r="C83" s="101"/>
      <c r="D83" s="102"/>
      <c r="E83" s="101" t="n">
        <v>1500</v>
      </c>
      <c r="F83" s="103"/>
      <c r="G83" s="104"/>
      <c r="H83" s="105"/>
      <c r="I83" s="106" t="s">
        <v>91</v>
      </c>
    </row>
    <row r="84" s="25" customFormat="true" ht="12.75" hidden="false" customHeight="false" outlineLevel="0" collapsed="false">
      <c r="A84" s="107" t="s">
        <v>92</v>
      </c>
      <c r="B84" s="108"/>
      <c r="C84" s="108"/>
      <c r="D84" s="109"/>
      <c r="E84" s="108"/>
      <c r="F84" s="110"/>
      <c r="G84" s="111"/>
      <c r="H84" s="105"/>
      <c r="I84" s="112"/>
    </row>
    <row r="85" s="25" customFormat="true" ht="12.75" hidden="false" customHeight="false" outlineLevel="0" collapsed="false">
      <c r="A85" s="94" t="s">
        <v>93</v>
      </c>
      <c r="B85" s="95" t="n">
        <f aca="false">B82-B83-B84</f>
        <v>2796000</v>
      </c>
      <c r="C85" s="95" t="n">
        <f aca="false">C82-C83-C84</f>
        <v>501170.38</v>
      </c>
      <c r="D85" s="96" t="n">
        <f aca="false">C85/B85</f>
        <v>0.179245486409156</v>
      </c>
      <c r="E85" s="95" t="n">
        <f aca="false">ROUNDDOWN(E18+E28+E35+E53+E66+E68+E74-E83-E84,2)</f>
        <v>91180</v>
      </c>
      <c r="F85" s="97" t="n">
        <f aca="false">E85/B85</f>
        <v>0.0326108726752504</v>
      </c>
      <c r="G85" s="98"/>
      <c r="H85" s="97" t="n">
        <f aca="false">(C85+E85+G85)/B85</f>
        <v>0.211856359084406</v>
      </c>
      <c r="I85" s="99"/>
    </row>
    <row r="86" s="25" customFormat="true" ht="12.75" hidden="false" customHeight="false" outlineLevel="0" collapsed="false">
      <c r="A86" s="113" t="s">
        <v>94</v>
      </c>
      <c r="B86" s="114" t="n">
        <f aca="false">B85-B74</f>
        <v>2778000</v>
      </c>
      <c r="C86" s="114" t="n">
        <f aca="false">C85-C74</f>
        <v>491670.38</v>
      </c>
      <c r="D86" s="115" t="n">
        <f aca="false">C86/B86</f>
        <v>0.176987177825774</v>
      </c>
      <c r="E86" s="114" t="n">
        <f aca="false">ROUNDDOWN(E85-E74,2)</f>
        <v>84680</v>
      </c>
      <c r="F86" s="116" t="n">
        <f aca="false">E86/B86</f>
        <v>0.0304823614110871</v>
      </c>
      <c r="G86" s="117"/>
      <c r="H86" s="97" t="n">
        <f aca="false">(C86+E86+G86)/B86</f>
        <v>0.207469539236861</v>
      </c>
      <c r="I86" s="118"/>
    </row>
    <row r="87" s="25" customFormat="true" ht="12.75" hidden="false" customHeight="false" outlineLevel="0" collapsed="false">
      <c r="A87" s="18" t="s">
        <v>95</v>
      </c>
      <c r="B87" s="19" t="n">
        <f aca="false">B86*A95</f>
        <v>500040</v>
      </c>
      <c r="C87" s="119" t="n">
        <f aca="false">C86*0.18</f>
        <v>88500.6684</v>
      </c>
      <c r="D87" s="72" t="n">
        <f aca="false">C87/B87</f>
        <v>0.176987177825774</v>
      </c>
      <c r="E87" s="19" t="n">
        <f aca="false">ROUNDDOWN(E86*A95,2)</f>
        <v>15242.4</v>
      </c>
      <c r="F87" s="21" t="n">
        <f aca="false">E87/B87</f>
        <v>0.0304823614110871</v>
      </c>
      <c r="G87" s="120"/>
      <c r="H87" s="97" t="n">
        <f aca="false">(C87+E87+G87)/B87</f>
        <v>0.207469539236861</v>
      </c>
      <c r="I87" s="121"/>
    </row>
    <row r="88" s="25" customFormat="true" ht="12.75" hidden="false" customHeight="false" outlineLevel="0" collapsed="false">
      <c r="A88" s="94" t="s">
        <v>96</v>
      </c>
      <c r="B88" s="95" t="n">
        <f aca="false">B82+B87</f>
        <v>3296040</v>
      </c>
      <c r="C88" s="95" t="n">
        <f aca="false">C82+C87</f>
        <v>589671.0484</v>
      </c>
      <c r="D88" s="96" t="n">
        <f aca="false">C88/B88</f>
        <v>0.178902879940777</v>
      </c>
      <c r="E88" s="95" t="n">
        <f aca="false">ROUNDDOWN(E89+E83+E84,2)</f>
        <v>107922.4</v>
      </c>
      <c r="F88" s="97" t="n">
        <f aca="false">E88/B88</f>
        <v>0.0327430492348394</v>
      </c>
      <c r="G88" s="98"/>
      <c r="H88" s="97" t="n">
        <f aca="false">(C88+E88+G88)/B88</f>
        <v>0.211645929175617</v>
      </c>
      <c r="I88" s="99"/>
    </row>
    <row r="89" s="124" customFormat="true" ht="12.75" hidden="false" customHeight="false" outlineLevel="0" collapsed="false">
      <c r="A89" s="122" t="s">
        <v>97</v>
      </c>
      <c r="B89" s="123" t="n">
        <f aca="false">B88-B83-B84</f>
        <v>3296040</v>
      </c>
      <c r="C89" s="123" t="n">
        <f aca="false">C88-C83-C84</f>
        <v>589671.0484</v>
      </c>
      <c r="D89" s="115" t="n">
        <f aca="false">C89/B89</f>
        <v>0.178902879940777</v>
      </c>
      <c r="E89" s="123" t="n">
        <f aca="false">ROUNDDOWN(E85+E87,2)</f>
        <v>106422.4</v>
      </c>
      <c r="F89" s="116" t="n">
        <f aca="false">E89/B89</f>
        <v>0.0322879576704166</v>
      </c>
      <c r="G89" s="117"/>
      <c r="H89" s="97" t="n">
        <f aca="false">(C89+E89+G89)/B89</f>
        <v>0.211190837611194</v>
      </c>
      <c r="I89" s="118"/>
    </row>
    <row r="90" s="124" customFormat="true" ht="12.75" hidden="false" customHeight="false" outlineLevel="0" collapsed="false">
      <c r="A90" s="125"/>
      <c r="B90" s="126"/>
      <c r="C90" s="126"/>
      <c r="D90" s="127"/>
      <c r="E90" s="126"/>
      <c r="F90" s="127"/>
      <c r="G90" s="127"/>
      <c r="H90" s="128"/>
      <c r="I90" s="129"/>
    </row>
    <row r="91" s="25" customFormat="true" ht="12.75" hidden="false" customHeight="false" outlineLevel="0" collapsed="false">
      <c r="A91" s="130" t="s">
        <v>98</v>
      </c>
      <c r="B91" s="131"/>
      <c r="C91" s="131"/>
      <c r="D91" s="132"/>
      <c r="E91" s="131"/>
      <c r="F91" s="133"/>
      <c r="G91" s="133"/>
      <c r="H91" s="133"/>
      <c r="I91" s="134"/>
    </row>
    <row r="92" s="25" customFormat="true" ht="12.75" hidden="false" customHeight="false" outlineLevel="0" collapsed="false">
      <c r="A92" s="130" t="s">
        <v>99</v>
      </c>
      <c r="B92" s="131"/>
      <c r="C92" s="131"/>
      <c r="D92" s="132"/>
      <c r="E92" s="131"/>
      <c r="F92" s="133"/>
      <c r="G92" s="19" t="n">
        <f aca="false">G18+G28+G35+G53+G66+G68+G74</f>
        <v>1000</v>
      </c>
      <c r="H92" s="133"/>
      <c r="I92" s="134"/>
    </row>
    <row r="93" customFormat="false" ht="13.5" hidden="false" customHeight="false" outlineLevel="0" collapsed="false">
      <c r="A93" s="135"/>
    </row>
    <row r="94" customFormat="false" ht="32.25" hidden="false" customHeight="false" outlineLevel="0" collapsed="false">
      <c r="A94" s="136" t="s">
        <v>100</v>
      </c>
      <c r="B94" s="137"/>
      <c r="C94" s="1"/>
      <c r="D94" s="1"/>
      <c r="E94" s="1"/>
      <c r="F94" s="1"/>
      <c r="G94" s="1"/>
      <c r="H94" s="1"/>
      <c r="I94" s="1"/>
    </row>
    <row r="95" customFormat="false" ht="15.75" hidden="false" customHeight="false" outlineLevel="0" collapsed="false">
      <c r="A95" s="138" t="n">
        <v>0.18</v>
      </c>
      <c r="B95" s="137"/>
      <c r="C95" s="1"/>
      <c r="D95" s="1"/>
      <c r="E95" s="1"/>
      <c r="F95" s="1"/>
      <c r="G95" s="1"/>
      <c r="H95" s="1"/>
      <c r="I95" s="1"/>
    </row>
    <row r="96" customFormat="false" ht="12.75" hidden="false" customHeight="false" outlineLevel="0" collapsed="false">
      <c r="A96" s="139"/>
    </row>
    <row r="99" customFormat="false" ht="12.75" hidden="false" customHeight="false" outlineLevel="0" collapsed="false">
      <c r="A99" s="1" t="n">
        <f aca="false">C86*0.18</f>
        <v>88500.6684</v>
      </c>
    </row>
    <row r="100" customFormat="false" ht="13.5" hidden="false" customHeight="false" outlineLevel="0" collapsed="false"/>
    <row r="101" customFormat="false" ht="15.75" hidden="false" customHeight="false" outlineLevel="0" collapsed="false">
      <c r="B101" s="140" t="s">
        <v>101</v>
      </c>
      <c r="C101" s="141"/>
      <c r="D101" s="142"/>
      <c r="E101" s="143" t="s">
        <v>102</v>
      </c>
      <c r="F101" s="143"/>
      <c r="G101" s="143"/>
      <c r="H101" s="143"/>
      <c r="I101" s="144"/>
    </row>
    <row r="103" s="146" customFormat="true" ht="12.75" hidden="false" customHeight="true" outlineLevel="0" collapsed="false">
      <c r="A103" s="145" t="s">
        <v>103</v>
      </c>
      <c r="B103" s="145"/>
      <c r="C103" s="145"/>
      <c r="D103" s="145"/>
      <c r="E103" s="145"/>
      <c r="F103" s="145"/>
      <c r="G103" s="145"/>
      <c r="H103" s="145"/>
      <c r="I103" s="145"/>
      <c r="J103" s="145"/>
    </row>
    <row r="104" s="146" customFormat="true" ht="12.75" hidden="false" customHeight="true" outlineLevel="0" collapsed="false">
      <c r="A104" s="147" t="s">
        <v>104</v>
      </c>
      <c r="B104" s="1"/>
      <c r="C104" s="2"/>
      <c r="D104" s="2"/>
      <c r="E104" s="2"/>
      <c r="F104" s="2"/>
      <c r="G104" s="2"/>
      <c r="H104" s="2"/>
      <c r="I104" s="2"/>
      <c r="J104" s="2"/>
    </row>
    <row r="105" s="146" customFormat="true" ht="50.25" hidden="false" customHeight="true" outlineLevel="0" collapsed="false">
      <c r="A105" s="147" t="s">
        <v>105</v>
      </c>
      <c r="B105" s="1"/>
      <c r="C105" s="2"/>
      <c r="D105" s="2"/>
      <c r="E105" s="2"/>
      <c r="F105" s="2"/>
      <c r="G105" s="2"/>
      <c r="H105" s="2"/>
      <c r="I105" s="2"/>
      <c r="J105" s="2"/>
    </row>
    <row r="106" s="146" customFormat="true" ht="12.75" hidden="false" customHeight="true" outlineLevel="0" collapsed="false">
      <c r="A106" s="148" t="s">
        <v>106</v>
      </c>
      <c r="B106" s="1"/>
      <c r="C106" s="2"/>
      <c r="D106" s="2"/>
      <c r="E106" s="2"/>
      <c r="F106" s="2"/>
      <c r="G106" s="2"/>
      <c r="H106" s="2"/>
      <c r="I106" s="2"/>
      <c r="J106" s="2"/>
    </row>
    <row r="107" s="146" customFormat="true" ht="12.75" hidden="false" customHeight="true" outlineLevel="0" collapsed="false">
      <c r="A107" s="147" t="s">
        <v>107</v>
      </c>
      <c r="B107" s="1"/>
      <c r="C107" s="2"/>
      <c r="D107" s="2"/>
      <c r="E107" s="2"/>
      <c r="F107" s="2"/>
      <c r="G107" s="2"/>
      <c r="H107" s="2"/>
      <c r="I107" s="2"/>
      <c r="J107" s="2"/>
    </row>
    <row r="108" s="146" customFormat="true" ht="12.75" hidden="false" customHeight="true" outlineLevel="0" collapsed="false">
      <c r="A108" s="148" t="s">
        <v>108</v>
      </c>
      <c r="B108" s="1"/>
      <c r="C108" s="2"/>
      <c r="D108" s="2"/>
      <c r="E108" s="2"/>
      <c r="F108" s="2"/>
      <c r="G108" s="2"/>
      <c r="H108" s="2"/>
      <c r="I108" s="2"/>
      <c r="J108" s="2"/>
    </row>
    <row r="109" s="146" customFormat="true" ht="12.75" hidden="false" customHeight="true" outlineLevel="0" collapsed="false">
      <c r="A109" s="148" t="s">
        <v>109</v>
      </c>
      <c r="B109" s="1"/>
      <c r="C109" s="2"/>
      <c r="D109" s="2"/>
      <c r="E109" s="2"/>
      <c r="F109" s="2"/>
      <c r="G109" s="2"/>
      <c r="H109" s="2"/>
      <c r="I109" s="2"/>
      <c r="J109" s="2"/>
    </row>
    <row r="110" s="146" customFormat="true" ht="12.75" hidden="false" customHeight="true" outlineLevel="0" collapsed="false">
      <c r="A110" s="148" t="s">
        <v>110</v>
      </c>
      <c r="B110" s="1"/>
      <c r="C110" s="2"/>
      <c r="D110" s="2"/>
      <c r="E110" s="2"/>
      <c r="F110" s="2"/>
      <c r="G110" s="2"/>
      <c r="H110" s="2"/>
      <c r="I110" s="2"/>
      <c r="J110" s="2"/>
    </row>
    <row r="111" s="146" customFormat="true" ht="12.75" hidden="false" customHeight="true" outlineLevel="0" collapsed="false">
      <c r="A111" s="148" t="s">
        <v>111</v>
      </c>
      <c r="B111" s="1"/>
      <c r="C111" s="2"/>
      <c r="D111" s="2"/>
      <c r="E111" s="2"/>
      <c r="F111" s="2"/>
      <c r="G111" s="2"/>
      <c r="H111" s="2"/>
      <c r="I111" s="2"/>
      <c r="J111" s="2"/>
    </row>
    <row r="121" customFormat="false" ht="12.75" hidden="false" customHeight="false" outlineLevel="0" collapsed="false">
      <c r="E121" s="2" t="s">
        <v>112</v>
      </c>
    </row>
  </sheetData>
  <mergeCells count="10">
    <mergeCell ref="A1:I1"/>
    <mergeCell ref="A2:I2"/>
    <mergeCell ref="B3:I3"/>
    <mergeCell ref="B4:I4"/>
    <mergeCell ref="B5:I5"/>
    <mergeCell ref="B6:I6"/>
    <mergeCell ref="A7:I7"/>
    <mergeCell ref="A15:I16"/>
    <mergeCell ref="E101:H101"/>
    <mergeCell ref="A103:J103"/>
  </mergeCells>
  <conditionalFormatting sqref="H18:H92">
    <cfRule type="cellIs" priority="2" operator="greaterThan" aboveAverage="0" equalAverage="0" bottom="0" percent="0" rank="0" text="" dxfId="0">
      <formula>1</formula>
    </cfRule>
  </conditionalFormatting>
  <conditionalFormatting sqref="H19:H80">
    <cfRule type="cellIs" priority="3" operator="greaterThan" aboveAverage="0" equalAverage="0" bottom="0" percent="0" rank="0" text="" dxfId="1">
      <formula>1</formula>
    </cfRule>
  </conditionalFormatting>
  <conditionalFormatting sqref="H18">
    <cfRule type="cellIs" priority="4" operator="greaterThan" aboveAverage="0" equalAverage="0" bottom="0" percent="0" rank="0" text="" dxfId="2">
      <formula>1</formula>
    </cfRule>
  </conditionalFormatting>
  <conditionalFormatting sqref="H85:H89">
    <cfRule type="cellIs" priority="5" operator="greaterThan" aboveAverage="0" equalAverage="0" bottom="0" percent="0" rank="0" text="" dxfId="3">
      <formula>1</formula>
    </cfRule>
  </conditionalFormatting>
  <conditionalFormatting sqref="H82">
    <cfRule type="cellIs" priority="6" operator="greaterThan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0.39375" right="0.275694444444444" top="0" bottom="0" header="0.511811023622047" footer="0.511811023622047"/>
  <pageSetup paperSize="9" scale="100" fitToWidth="1" fitToHeight="2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9:36:44Z</dcterms:created>
  <dc:creator>INF</dc:creator>
  <dc:description/>
  <dc:language>en-US</dc:language>
  <cp:lastModifiedBy>Katerina Szmekova</cp:lastModifiedBy>
  <cp:lastPrinted>2012-03-21T12:04:09Z</cp:lastPrinted>
  <dcterms:modified xsi:type="dcterms:W3CDTF">2012-11-20T09:2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